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3"/>
  </bookViews>
  <sheets>
    <sheet name="Total" sheetId="1" state="visible" r:id="rId2"/>
    <sheet name="Akafslëscht (Total)" sheetId="2" state="visible" r:id="rId3"/>
    <sheet name="Akafslëscht (détail)" sheetId="3" state="visible" r:id="rId4"/>
    <sheet name="Akafslëscht (definitiv)" sheetId="4" state="visible" r:id="rId5"/>
    <sheet name="Pakgamelle (31.10.)" sheetId="5" state="visible" r:id="rId6"/>
    <sheet name="Poulet (01.11.)" sheetId="6" state="visible" r:id="rId7"/>
    <sheet name="Kniddelen (01.11.)" sheetId="7" state="visible" r:id="rId8"/>
    <sheet name="Tirtech (02.11.)" sheetId="8" state="visible" r:id="rId9"/>
    <sheet name="Kale Plat (02.11.)" sheetId="9" state="visible" r:id="rId10"/>
    <sheet name="Kaffi" sheetId="10" state="visible" r:id="rId11"/>
    <sheet name="Desserten" sheetId="11" state="visible" r:id="rId12"/>
    <sheet name="Divers" sheetId="12" state="visible" r:id="rId13"/>
    <sheet name="Inventaire_20121024" sheetId="13" state="visible" r:id="rId14"/>
  </sheets>
  <definedNames>
    <definedName function="false" hidden="false" localSheetId="1" name="Excel_BuiltIn__FilterDatabase" vbProcedure="false">'Akafslëscht (Total)'!$A$4:$E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183">
  <si>
    <t xml:space="preserve">Wat</t>
  </si>
  <si>
    <t xml:space="preserve">Quantitéit</t>
  </si>
  <si>
    <t xml:space="preserve">Unitéit</t>
  </si>
  <si>
    <t xml:space="preserve">Bemierkung</t>
  </si>
  <si>
    <t xml:space="preserve">Uebst</t>
  </si>
  <si>
    <t xml:space="preserve">Glas / Béchs</t>
  </si>
  <si>
    <t xml:space="preserve">Divers</t>
  </si>
  <si>
    <t xml:space="preserve">Mëllechproduit</t>
  </si>
  <si>
    <t xml:space="preserve">Bäcker</t>
  </si>
  <si>
    <t xml:space="preserve">Gewürzer</t>
  </si>
  <si>
    <t xml:space="preserve">Geméis</t>
  </si>
  <si>
    <t xml:space="preserve">Poissonnerie</t>
  </si>
  <si>
    <t xml:space="preserve">Metzler</t>
  </si>
  <si>
    <t xml:space="preserve">15 kg</t>
  </si>
  <si>
    <t xml:space="preserve">4 kg</t>
  </si>
  <si>
    <t xml:space="preserve">7 Käpp</t>
  </si>
  <si>
    <t xml:space="preserve">49 Stéck</t>
  </si>
  <si>
    <t xml:space="preserve">22 Liter</t>
  </si>
  <si>
    <t xml:space="preserve">84 Stéck</t>
  </si>
  <si>
    <t xml:space="preserve">ass nach do!</t>
  </si>
  <si>
    <t xml:space="preserve">kafen</t>
  </si>
  <si>
    <t xml:space="preserve">nach 2kg do</t>
  </si>
  <si>
    <t xml:space="preserve">nach 1 Dëppchen do</t>
  </si>
  <si>
    <t xml:space="preserve">Provencale</t>
  </si>
  <si>
    <t xml:space="preserve">et ass nach Rëndfond do !</t>
  </si>
  <si>
    <t xml:space="preserve">frësch Äppel doheem</t>
  </si>
  <si>
    <t xml:space="preserve">Pakgamelle</t>
  </si>
  <si>
    <t xml:space="preserve">Leit</t>
  </si>
  <si>
    <t xml:space="preserve">Gehacktes</t>
  </si>
  <si>
    <t xml:space="preserve">g</t>
  </si>
  <si>
    <t xml:space="preserve">Gromperen</t>
  </si>
  <si>
    <t xml:space="preserve">Stéck</t>
  </si>
  <si>
    <t xml:space="preserve">(kleng)</t>
  </si>
  <si>
    <t xml:space="preserve">Zwibbelen</t>
  </si>
  <si>
    <t xml:space="preserve">Sauerrahm</t>
  </si>
  <si>
    <t xml:space="preserve">Këscht</t>
  </si>
  <si>
    <t xml:space="preserve">(grouss)</t>
  </si>
  <si>
    <t xml:space="preserve">Emmentaler</t>
  </si>
  <si>
    <t xml:space="preserve">(gerappt)</t>
  </si>
  <si>
    <t xml:space="preserve">Rahm</t>
  </si>
  <si>
    <t xml:space="preserve">L</t>
  </si>
  <si>
    <t xml:space="preserve">Kabes</t>
  </si>
  <si>
    <t xml:space="preserve">Kapp</t>
  </si>
  <si>
    <t xml:space="preserve">Botter</t>
  </si>
  <si>
    <t xml:space="preserve">Tomaten</t>
  </si>
  <si>
    <t xml:space="preserve">Champignon</t>
  </si>
  <si>
    <t xml:space="preserve">Banannen</t>
  </si>
  <si>
    <t xml:space="preserve">Schokola</t>
  </si>
  <si>
    <t xml:space="preserve">Tablette</t>
  </si>
  <si>
    <t xml:space="preserve">Poulet am Schäffche mat roude Bounen a Räis</t>
  </si>
  <si>
    <t xml:space="preserve">Pouletsfilet</t>
  </si>
  <si>
    <t xml:space="preserve">à 125g</t>
  </si>
  <si>
    <t xml:space="preserve">grouss</t>
  </si>
  <si>
    <t xml:space="preserve">Knueweleck</t>
  </si>
  <si>
    <t xml:space="preserve">Zéiwen</t>
  </si>
  <si>
    <t xml:space="preserve">Kidneybounen</t>
  </si>
  <si>
    <t xml:space="preserve">Tomatemark</t>
  </si>
  <si>
    <t xml:space="preserve">EL</t>
  </si>
  <si>
    <t xml:space="preserve">Hingerbritt</t>
  </si>
  <si>
    <t xml:space="preserve">ml</t>
  </si>
  <si>
    <t xml:space="preserve">Péiterséileg</t>
  </si>
  <si>
    <t xml:space="preserve">Bond</t>
  </si>
  <si>
    <t xml:space="preserve">Parmesan</t>
  </si>
  <si>
    <t xml:space="preserve">geriwwen</t>
  </si>
  <si>
    <t xml:space="preserve">Olivenuelech</t>
  </si>
  <si>
    <t xml:space="preserve">Cayennepeffer</t>
  </si>
  <si>
    <t xml:space="preserve">Salz</t>
  </si>
  <si>
    <t xml:space="preserve">Peffer</t>
  </si>
  <si>
    <t xml:space="preserve">Räis</t>
  </si>
  <si>
    <t xml:space="preserve">Kniddelen</t>
  </si>
  <si>
    <t xml:space="preserve">(ass normalerweis fir 6 Leit)</t>
  </si>
  <si>
    <t xml:space="preserve">Toastbrout</t>
  </si>
  <si>
    <t xml:space="preserve">Scheiw</t>
  </si>
  <si>
    <t xml:space="preserve">Mëllech</t>
  </si>
  <si>
    <t xml:space="preserve">Miel</t>
  </si>
  <si>
    <t xml:space="preserve">Eer</t>
  </si>
  <si>
    <t xml:space="preserve">Gréiwespeck</t>
  </si>
  <si>
    <t xml:space="preserve">wäisse Kéiss</t>
  </si>
  <si>
    <t xml:space="preserve">0% Fett</t>
  </si>
  <si>
    <t xml:space="preserve">Schnittlauch</t>
  </si>
  <si>
    <t xml:space="preserve">Äppelkompott</t>
  </si>
  <si>
    <t xml:space="preserve">Tirtech</t>
  </si>
  <si>
    <t xml:space="preserve"> (cubes)</t>
  </si>
  <si>
    <t xml:space="preserve">Margerine</t>
  </si>
  <si>
    <t xml:space="preserve">Fleeschküben</t>
  </si>
  <si>
    <t xml:space="preserve">Träipen</t>
  </si>
  <si>
    <t xml:space="preserve">Kotelett</t>
  </si>
  <si>
    <t xml:space="preserve">Kale Plat</t>
  </si>
  <si>
    <t xml:space="preserve">Kéiss</t>
  </si>
  <si>
    <t xml:space="preserve">(e puer Zorten)</t>
  </si>
  <si>
    <t xml:space="preserve">Zoossiss</t>
  </si>
  <si>
    <t xml:space="preserve">(am groussen)</t>
  </si>
  <si>
    <t xml:space="preserve">Ham</t>
  </si>
  <si>
    <t xml:space="preserve">(am Stéck)</t>
  </si>
  <si>
    <t xml:space="preserve">Paté</t>
  </si>
  <si>
    <t xml:space="preserve">gréng Zalot</t>
  </si>
  <si>
    <t xml:space="preserve">Drauwen</t>
  </si>
  <si>
    <t xml:space="preserve">Cornichong</t>
  </si>
  <si>
    <t xml:space="preserve">Crevettes</t>
  </si>
  <si>
    <t xml:space="preserve">kg</t>
  </si>
  <si>
    <t xml:space="preserve">(keng ze grouss)</t>
  </si>
  <si>
    <t xml:space="preserve">Brout</t>
  </si>
  <si>
    <t xml:space="preserve">Mayonnaise</t>
  </si>
  <si>
    <t xml:space="preserve">Ketchup</t>
  </si>
  <si>
    <t xml:space="preserve">Kaffi (moies)</t>
  </si>
  <si>
    <t xml:space="preserve">Leit/pro Moien</t>
  </si>
  <si>
    <t xml:space="preserve">x Moies</t>
  </si>
  <si>
    <t xml:space="preserve">Gebeess</t>
  </si>
  <si>
    <t xml:space="preserve">Dëppchen</t>
  </si>
  <si>
    <t xml:space="preserve">(kleng - ass nach 1 do)</t>
  </si>
  <si>
    <t xml:space="preserve">nach 2 Dëppercher kafen</t>
  </si>
  <si>
    <t xml:space="preserve">Schokolasbotter</t>
  </si>
  <si>
    <t xml:space="preserve">(gouss)</t>
  </si>
  <si>
    <t xml:space="preserve">Instant-Kaffi</t>
  </si>
  <si>
    <t xml:space="preserve">Kaffi</t>
  </si>
  <si>
    <t xml:space="preserve">Cornflakes</t>
  </si>
  <si>
    <t xml:space="preserve">Schokokuch (01.11.)</t>
  </si>
  <si>
    <t xml:space="preserve">Backbuch</t>
  </si>
  <si>
    <t xml:space="preserve">Zocker</t>
  </si>
  <si>
    <t xml:space="preserve">Bakpolver</t>
  </si>
  <si>
    <t xml:space="preserve">TL</t>
  </si>
  <si>
    <t xml:space="preserve">Kakaopolver</t>
  </si>
  <si>
    <t xml:space="preserve">Pudding (02.11.)</t>
  </si>
  <si>
    <t xml:space="preserve">Puddingpolver</t>
  </si>
  <si>
    <t xml:space="preserve">Äppel</t>
  </si>
  <si>
    <t xml:space="preserve">Clementinen</t>
  </si>
  <si>
    <t xml:space="preserve">Téi</t>
  </si>
  <si>
    <t xml:space="preserve">OK</t>
  </si>
  <si>
    <t xml:space="preserve">Kaffistuten</t>
  </si>
  <si>
    <t xml:space="preserve">PetitBeurre</t>
  </si>
  <si>
    <t xml:space="preserve">1x</t>
  </si>
  <si>
    <t xml:space="preserve">Kichepabeier</t>
  </si>
  <si>
    <t xml:space="preserve">Zocker (Stécker)</t>
  </si>
  <si>
    <t xml:space="preserve">Frischhaltefolie</t>
  </si>
  <si>
    <t xml:space="preserve">Toilettepabeier</t>
  </si>
  <si>
    <t xml:space="preserve">Formen fir Kuch</t>
  </si>
  <si>
    <t xml:space="preserve">3x</t>
  </si>
  <si>
    <t xml:space="preserve">Ebly</t>
  </si>
  <si>
    <t xml:space="preserve">Tagliatelle greng</t>
  </si>
  <si>
    <t xml:space="preserve">Fusilli</t>
  </si>
  <si>
    <t xml:space="preserve">Picon</t>
  </si>
  <si>
    <t xml:space="preserve">Fl</t>
  </si>
  <si>
    <t xml:space="preserve">wäisse Wäin</t>
  </si>
  <si>
    <t xml:space="preserve">(1x Auxerrois/ 1xGewürztraminer/ 2x Esporao)</t>
  </si>
  <si>
    <t xml:space="preserve">Rosé</t>
  </si>
  <si>
    <t xml:space="preserve">Mazola Uelech</t>
  </si>
  <si>
    <t xml:space="preserve">ugefaangen</t>
  </si>
  <si>
    <t xml:space="preserve">Wäinesseg</t>
  </si>
  <si>
    <t xml:space="preserve">Zocker Stécker</t>
  </si>
  <si>
    <t xml:space="preserve">Tomates pelées</t>
  </si>
  <si>
    <t xml:space="preserve">grafft Salz</t>
  </si>
  <si>
    <t xml:space="preserve">Tomate concentrée</t>
  </si>
  <si>
    <t xml:space="preserve">Tube (130g)</t>
  </si>
  <si>
    <t xml:space="preserve">Nesquik</t>
  </si>
  <si>
    <t xml:space="preserve">Petit Beurre</t>
  </si>
  <si>
    <t xml:space="preserve">klenge Pak</t>
  </si>
  <si>
    <t xml:space="preserve">Bouillon de viande</t>
  </si>
  <si>
    <t xml:space="preserve">Instankaffi</t>
  </si>
  <si>
    <t xml:space="preserve">Pudding</t>
  </si>
  <si>
    <t xml:space="preserve">Päckelcher</t>
  </si>
  <si>
    <t xml:space="preserve">(2x Schoko/ 2x Vanille  (6 portions))</t>
  </si>
  <si>
    <t xml:space="preserve">Kakao</t>
  </si>
  <si>
    <t xml:space="preserve">Oliven</t>
  </si>
  <si>
    <t xml:space="preserve">Glas</t>
  </si>
  <si>
    <t xml:space="preserve">Macédoine de Fruits</t>
  </si>
  <si>
    <t xml:space="preserve">Béchsen (500g)</t>
  </si>
  <si>
    <t xml:space="preserve">Servéiten</t>
  </si>
  <si>
    <t xml:space="preserve">Dreckstuten</t>
  </si>
  <si>
    <t xml:space="preserve">Alufolie</t>
  </si>
  <si>
    <t xml:space="preserve">Rouleau</t>
  </si>
  <si>
    <t xml:space="preserve">Rouleuaen</t>
  </si>
  <si>
    <t xml:space="preserve">Gewürzer:</t>
  </si>
  <si>
    <t xml:space="preserve">Lorbeerblieder</t>
  </si>
  <si>
    <t xml:space="preserve">Origano</t>
  </si>
  <si>
    <t xml:space="preserve">Peffer wäiss</t>
  </si>
  <si>
    <t xml:space="preserve">Curry</t>
  </si>
  <si>
    <t xml:space="preserve">Paprika doux</t>
  </si>
  <si>
    <t xml:space="preserve">Paprika fort</t>
  </si>
  <si>
    <t xml:space="preserve">Basilikum</t>
  </si>
  <si>
    <t xml:space="preserve">Zimt</t>
  </si>
  <si>
    <t xml:space="preserve">Herbes Provence</t>
  </si>
  <si>
    <t xml:space="preserve">Rinderfond</t>
  </si>
  <si>
    <t xml:space="preserve">Glieser (400ml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62" activeCellId="0" sqref="A60:A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26.13"/>
    <col collapsed="false" customWidth="false" hidden="false" outlineLevel="0" max="4" min="4" style="1" width="11.42"/>
    <col collapsed="false" customWidth="true" hidden="false" outlineLevel="0" max="5" min="5" style="1" width="32.99"/>
  </cols>
  <sheetData>
    <row r="1" customFormat="false" ht="12.75" hidden="false" customHeight="false" outlineLevel="0" collapsed="false">
      <c r="A1" s="2"/>
      <c r="B1" s="2" t="s">
        <v>0</v>
      </c>
      <c r="C1" s="2" t="s">
        <v>1</v>
      </c>
      <c r="D1" s="3" t="s">
        <v>2</v>
      </c>
      <c r="E1" s="3" t="s">
        <v>3</v>
      </c>
    </row>
    <row r="2" customFormat="false" ht="12.75" hidden="false" customHeight="false" outlineLevel="0" collapsed="false">
      <c r="A2" s="2"/>
      <c r="B2" s="2"/>
      <c r="C2" s="2"/>
      <c r="D2" s="3"/>
      <c r="E2" s="3"/>
    </row>
    <row r="3" s="2" customFormat="true" ht="12.75" hidden="false" customHeight="false" outlineLevel="0" collapsed="false">
      <c r="A3" s="4" t="str">
        <f aca="false">'Kale Plat (02.11.)'!$A$1</f>
        <v>Kale Plat</v>
      </c>
      <c r="B3" s="2" t="str">
        <f aca="false">'Kale Plat (02.11.)'!A5</f>
        <v>Kéiss</v>
      </c>
      <c r="C3" s="2" t="n">
        <f aca="false">'Kale Plat (02.11.)'!B5</f>
        <v>0</v>
      </c>
      <c r="D3" s="5" t="n">
        <f aca="false">'Kale Plat (02.11.)'!C5</f>
        <v>0</v>
      </c>
      <c r="E3" s="5" t="str">
        <f aca="false">'Kale Plat (02.11.)'!D5</f>
        <v>(e puer Zorten)</v>
      </c>
    </row>
    <row r="4" s="2" customFormat="true" ht="12.75" hidden="false" customHeight="false" outlineLevel="0" collapsed="false">
      <c r="A4" s="6" t="str">
        <f aca="false">'Kale Plat (02.11.)'!$A$1</f>
        <v>Kale Plat</v>
      </c>
      <c r="B4" s="2" t="str">
        <f aca="false">'Kale Plat (02.11.)'!A6</f>
        <v>Zoossiss</v>
      </c>
      <c r="C4" s="2" t="n">
        <f aca="false">'Kale Plat (02.11.)'!B6</f>
        <v>0</v>
      </c>
      <c r="D4" s="5" t="n">
        <f aca="false">'Kale Plat (02.11.)'!C6</f>
        <v>0</v>
      </c>
      <c r="E4" s="5" t="str">
        <f aca="false">'Kale Plat (02.11.)'!D6</f>
        <v>(am groussen)</v>
      </c>
    </row>
    <row r="5" s="2" customFormat="true" ht="12.75" hidden="false" customHeight="false" outlineLevel="0" collapsed="false">
      <c r="A5" s="6" t="str">
        <f aca="false">'Kale Plat (02.11.)'!$A$1</f>
        <v>Kale Plat</v>
      </c>
      <c r="B5" s="2" t="str">
        <f aca="false">'Kale Plat (02.11.)'!A7</f>
        <v>Ham</v>
      </c>
      <c r="C5" s="2" t="n">
        <f aca="false">'Kale Plat (02.11.)'!B7</f>
        <v>0</v>
      </c>
      <c r="D5" s="5" t="n">
        <f aca="false">'Kale Plat (02.11.)'!C7</f>
        <v>0</v>
      </c>
      <c r="E5" s="5" t="str">
        <f aca="false">'Kale Plat (02.11.)'!D7</f>
        <v>(am Stéck)</v>
      </c>
    </row>
    <row r="6" s="2" customFormat="true" ht="12.75" hidden="false" customHeight="false" outlineLevel="0" collapsed="false">
      <c r="A6" s="6" t="str">
        <f aca="false">'Kale Plat (02.11.)'!$A$1</f>
        <v>Kale Plat</v>
      </c>
      <c r="B6" s="2" t="str">
        <f aca="false">'Kale Plat (02.11.)'!A8</f>
        <v>Paté</v>
      </c>
      <c r="C6" s="2" t="n">
        <f aca="false">'Kale Plat (02.11.)'!B8</f>
        <v>0</v>
      </c>
      <c r="D6" s="5" t="n">
        <f aca="false">'Kale Plat (02.11.)'!C8</f>
        <v>0</v>
      </c>
      <c r="E6" s="5" t="n">
        <f aca="false">'Kale Plat (02.11.)'!D8</f>
        <v>0</v>
      </c>
    </row>
    <row r="7" s="2" customFormat="true" ht="12.75" hidden="false" customHeight="false" outlineLevel="0" collapsed="false">
      <c r="A7" s="6" t="str">
        <f aca="false">'Kale Plat (02.11.)'!$A$1</f>
        <v>Kale Plat</v>
      </c>
      <c r="B7" s="2" t="str">
        <f aca="false">'Kale Plat (02.11.)'!A9</f>
        <v>gréng Zalot</v>
      </c>
      <c r="C7" s="2" t="n">
        <f aca="false">'Kale Plat (02.11.)'!B9</f>
        <v>0</v>
      </c>
      <c r="D7" s="5" t="n">
        <f aca="false">'Kale Plat (02.11.)'!C9</f>
        <v>0</v>
      </c>
      <c r="E7" s="5" t="n">
        <f aca="false">'Kale Plat (02.11.)'!D9</f>
        <v>0</v>
      </c>
    </row>
    <row r="8" s="2" customFormat="true" ht="12.75" hidden="false" customHeight="false" outlineLevel="0" collapsed="false">
      <c r="A8" s="6" t="str">
        <f aca="false">'Kale Plat (02.11.)'!$A$1</f>
        <v>Kale Plat</v>
      </c>
      <c r="B8" s="2" t="str">
        <f aca="false">'Kale Plat (02.11.)'!A10</f>
        <v>Drauwen</v>
      </c>
      <c r="C8" s="2" t="n">
        <f aca="false">'Kale Plat (02.11.)'!B10</f>
        <v>0</v>
      </c>
      <c r="D8" s="5" t="n">
        <f aca="false">'Kale Plat (02.11.)'!C10</f>
        <v>0</v>
      </c>
      <c r="E8" s="5" t="n">
        <f aca="false">'Kale Plat (02.11.)'!D10</f>
        <v>0</v>
      </c>
    </row>
    <row r="9" s="2" customFormat="true" ht="12.75" hidden="false" customHeight="false" outlineLevel="0" collapsed="false">
      <c r="A9" s="6" t="str">
        <f aca="false">'Kale Plat (02.11.)'!$A$1</f>
        <v>Kale Plat</v>
      </c>
      <c r="B9" s="2" t="str">
        <f aca="false">'Kale Plat (02.11.)'!A11</f>
        <v>Cornichong</v>
      </c>
      <c r="C9" s="2" t="n">
        <f aca="false">'Kale Plat (02.11.)'!B11</f>
        <v>0</v>
      </c>
      <c r="D9" s="5" t="n">
        <f aca="false">'Kale Plat (02.11.)'!C11</f>
        <v>0</v>
      </c>
      <c r="E9" s="5" t="n">
        <f aca="false">'Kale Plat (02.11.)'!D11</f>
        <v>0</v>
      </c>
    </row>
    <row r="10" s="2" customFormat="true" ht="12.75" hidden="false" customHeight="false" outlineLevel="0" collapsed="false">
      <c r="A10" s="6" t="str">
        <f aca="false">'Kale Plat (02.11.)'!$A$1</f>
        <v>Kale Plat</v>
      </c>
      <c r="B10" s="2" t="str">
        <f aca="false">'Kale Plat (02.11.)'!A12</f>
        <v>Crevettes</v>
      </c>
      <c r="C10" s="2" t="n">
        <f aca="false">'Kale Plat (02.11.)'!B12</f>
        <v>1.5</v>
      </c>
      <c r="D10" s="5" t="str">
        <f aca="false">'Kale Plat (02.11.)'!C12</f>
        <v>kg</v>
      </c>
      <c r="E10" s="5" t="n">
        <f aca="false">'Kale Plat (02.11.)'!D12</f>
        <v>0</v>
      </c>
    </row>
    <row r="11" s="2" customFormat="true" ht="12.75" hidden="false" customHeight="false" outlineLevel="0" collapsed="false">
      <c r="A11" s="6" t="str">
        <f aca="false">'Kale Plat (02.11.)'!$A$1</f>
        <v>Kale Plat</v>
      </c>
      <c r="B11" s="2" t="str">
        <f aca="false">'Kale Plat (02.11.)'!A13</f>
        <v>Tomaten</v>
      </c>
      <c r="C11" s="2" t="n">
        <f aca="false">'Kale Plat (02.11.)'!B13</f>
        <v>15</v>
      </c>
      <c r="D11" s="5" t="str">
        <f aca="false">'Kale Plat (02.11.)'!C13</f>
        <v>Stéck</v>
      </c>
      <c r="E11" s="5" t="str">
        <f aca="false">'Kale Plat (02.11.)'!D13</f>
        <v>(keng ze grouss)</v>
      </c>
    </row>
    <row r="12" s="2" customFormat="true" ht="12.75" hidden="false" customHeight="false" outlineLevel="0" collapsed="false">
      <c r="A12" s="6" t="str">
        <f aca="false">'Kale Plat (02.11.)'!$A$1</f>
        <v>Kale Plat</v>
      </c>
      <c r="B12" s="2" t="str">
        <f aca="false">'Kale Plat (02.11.)'!A14</f>
        <v>Eer</v>
      </c>
      <c r="C12" s="2" t="n">
        <f aca="false">'Kale Plat (02.11.)'!B14</f>
        <v>12</v>
      </c>
      <c r="D12" s="5" t="str">
        <f aca="false">'Kale Plat (02.11.)'!C14</f>
        <v>Stéck</v>
      </c>
      <c r="E12" s="5" t="n">
        <f aca="false">'Kale Plat (02.11.)'!D14</f>
        <v>0</v>
      </c>
    </row>
    <row r="13" s="2" customFormat="true" ht="12.75" hidden="false" customHeight="false" outlineLevel="0" collapsed="false">
      <c r="A13" s="6" t="str">
        <f aca="false">'Kale Plat (02.11.)'!$A$1</f>
        <v>Kale Plat</v>
      </c>
      <c r="B13" s="2" t="str">
        <f aca="false">'Kale Plat (02.11.)'!A15</f>
        <v>Botter</v>
      </c>
      <c r="C13" s="2" t="n">
        <f aca="false">'Kale Plat (02.11.)'!B15</f>
        <v>0</v>
      </c>
      <c r="D13" s="5" t="n">
        <f aca="false">'Kale Plat (02.11.)'!C15</f>
        <v>0</v>
      </c>
      <c r="E13" s="5" t="n">
        <f aca="false">'Kale Plat (02.11.)'!D15</f>
        <v>0</v>
      </c>
    </row>
    <row r="14" s="2" customFormat="true" ht="12.75" hidden="false" customHeight="false" outlineLevel="0" collapsed="false">
      <c r="A14" s="6" t="str">
        <f aca="false">'Kale Plat (02.11.)'!$A$1</f>
        <v>Kale Plat</v>
      </c>
      <c r="B14" s="2" t="str">
        <f aca="false">'Kale Plat (02.11.)'!A16</f>
        <v>Brout</v>
      </c>
      <c r="C14" s="2" t="n">
        <f aca="false">'Kale Plat (02.11.)'!B16</f>
        <v>3</v>
      </c>
      <c r="D14" s="5" t="str">
        <f aca="false">'Kale Plat (02.11.)'!C16</f>
        <v>kg</v>
      </c>
      <c r="E14" s="5" t="n">
        <f aca="false">'Kale Plat (02.11.)'!D16</f>
        <v>0</v>
      </c>
    </row>
    <row r="15" s="2" customFormat="true" ht="12.75" hidden="false" customHeight="false" outlineLevel="0" collapsed="false">
      <c r="A15" s="6" t="str">
        <f aca="false">'Kale Plat (02.11.)'!$A$1</f>
        <v>Kale Plat</v>
      </c>
      <c r="B15" s="2" t="str">
        <f aca="false">'Kale Plat (02.11.)'!A17</f>
        <v>Mayonnaise</v>
      </c>
      <c r="C15" s="2" t="n">
        <f aca="false">'Kale Plat (02.11.)'!B17</f>
        <v>0</v>
      </c>
      <c r="D15" s="5" t="n">
        <f aca="false">'Kale Plat (02.11.)'!C17</f>
        <v>0</v>
      </c>
      <c r="E15" s="5" t="n">
        <f aca="false">'Kale Plat (02.11.)'!D17</f>
        <v>0</v>
      </c>
    </row>
    <row r="16" s="2" customFormat="true" ht="12.75" hidden="false" customHeight="false" outlineLevel="0" collapsed="false">
      <c r="A16" s="6" t="str">
        <f aca="false">'Kale Plat (02.11.)'!$A$1</f>
        <v>Kale Plat</v>
      </c>
      <c r="B16" s="2" t="str">
        <f aca="false">'Kale Plat (02.11.)'!A18</f>
        <v>Ketchup</v>
      </c>
      <c r="C16" s="2" t="n">
        <f aca="false">'Kale Plat (02.11.)'!B18</f>
        <v>0</v>
      </c>
      <c r="D16" s="5" t="n">
        <f aca="false">'Kale Plat (02.11.)'!C18</f>
        <v>0</v>
      </c>
      <c r="E16" s="5" t="n">
        <f aca="false">'Kale Plat (02.11.)'!D18</f>
        <v>0</v>
      </c>
    </row>
    <row r="17" s="2" customFormat="true" ht="12.75" hidden="false" customHeight="false" outlineLevel="0" collapsed="false">
      <c r="A17" s="6" t="str">
        <f aca="false">'Kale Plat (02.11.)'!$A$1</f>
        <v>Kale Plat</v>
      </c>
      <c r="B17" s="2" t="str">
        <f aca="false">'Kale Plat (02.11.)'!A19</f>
        <v>Péiterséileg</v>
      </c>
      <c r="C17" s="2" t="n">
        <f aca="false">'Kale Plat (02.11.)'!B19</f>
        <v>0</v>
      </c>
      <c r="D17" s="5" t="n">
        <f aca="false">'Kale Plat (02.11.)'!C19</f>
        <v>0</v>
      </c>
      <c r="E17" s="5" t="n">
        <f aca="false">'Kale Plat (02.11.)'!D19</f>
        <v>0</v>
      </c>
    </row>
    <row r="18" customFormat="false" ht="12.75" hidden="false" customHeight="false" outlineLevel="0" collapsed="false">
      <c r="A18" s="4" t="str">
        <f aca="false">'Pakgamelle (31.10.)'!$A$1</f>
        <v>Pakgamelle</v>
      </c>
      <c r="B18" s="2" t="str">
        <f aca="false">'Pakgamelle (31.10.)'!A6</f>
        <v>Gehacktes</v>
      </c>
      <c r="C18" s="2" t="n">
        <f aca="false">'Pakgamelle (31.10.)'!H6</f>
        <v>4200</v>
      </c>
      <c r="D18" s="3" t="str">
        <f aca="false">'Pakgamelle (31.10.)'!C6</f>
        <v>g</v>
      </c>
      <c r="E18" s="3" t="n">
        <f aca="false">'Pakgamelle (31.10.)'!D6</f>
        <v>0</v>
      </c>
    </row>
    <row r="19" customFormat="false" ht="12.75" hidden="false" customHeight="false" outlineLevel="0" collapsed="false">
      <c r="A19" s="2" t="str">
        <f aca="false">'Pakgamelle (31.10.)'!$A$1</f>
        <v>Pakgamelle</v>
      </c>
      <c r="B19" s="2" t="str">
        <f aca="false">'Pakgamelle (31.10.)'!A7</f>
        <v>Gromperen</v>
      </c>
      <c r="C19" s="2" t="n">
        <f aca="false">'Pakgamelle (31.10.)'!H7</f>
        <v>48</v>
      </c>
      <c r="D19" s="3" t="str">
        <f aca="false">'Pakgamelle (31.10.)'!C7</f>
        <v>Stéck</v>
      </c>
      <c r="E19" s="3" t="str">
        <f aca="false">'Pakgamelle (31.10.)'!D7</f>
        <v>(kleng)</v>
      </c>
    </row>
    <row r="20" customFormat="false" ht="12.75" hidden="false" customHeight="false" outlineLevel="0" collapsed="false">
      <c r="A20" s="2" t="str">
        <f aca="false">'Pakgamelle (31.10.)'!$A$1</f>
        <v>Pakgamelle</v>
      </c>
      <c r="B20" s="2" t="str">
        <f aca="false">'Pakgamelle (31.10.)'!A8</f>
        <v>Zwibbelen</v>
      </c>
      <c r="C20" s="2" t="n">
        <f aca="false">'Pakgamelle (31.10.)'!H8</f>
        <v>12</v>
      </c>
      <c r="D20" s="3" t="str">
        <f aca="false">'Pakgamelle (31.10.)'!C8</f>
        <v>Stéck</v>
      </c>
      <c r="E20" s="3" t="n">
        <f aca="false">'Pakgamelle (31.10.)'!D8</f>
        <v>0</v>
      </c>
    </row>
    <row r="21" customFormat="false" ht="12.75" hidden="false" customHeight="false" outlineLevel="0" collapsed="false">
      <c r="A21" s="2" t="str">
        <f aca="false">'Pakgamelle (31.10.)'!$A$1</f>
        <v>Pakgamelle</v>
      </c>
      <c r="B21" s="2" t="str">
        <f aca="false">'Pakgamelle (31.10.)'!A9</f>
        <v>Sauerrahm</v>
      </c>
      <c r="C21" s="2" t="n">
        <f aca="false">'Pakgamelle (31.10.)'!H9</f>
        <v>3</v>
      </c>
      <c r="D21" s="3" t="str">
        <f aca="false">'Pakgamelle (31.10.)'!C9</f>
        <v>Këscht</v>
      </c>
      <c r="E21" s="3" t="str">
        <f aca="false">'Pakgamelle (31.10.)'!D9</f>
        <v>(grouss)</v>
      </c>
    </row>
    <row r="22" customFormat="false" ht="12.75" hidden="false" customHeight="false" outlineLevel="0" collapsed="false">
      <c r="A22" s="2" t="str">
        <f aca="false">'Pakgamelle (31.10.)'!$A$1</f>
        <v>Pakgamelle</v>
      </c>
      <c r="B22" s="2" t="str">
        <f aca="false">'Pakgamelle (31.10.)'!A10</f>
        <v>Emmentaler</v>
      </c>
      <c r="C22" s="2" t="n">
        <f aca="false">'Pakgamelle (31.10.)'!H10</f>
        <v>1200</v>
      </c>
      <c r="D22" s="3" t="str">
        <f aca="false">'Pakgamelle (31.10.)'!C10</f>
        <v>g</v>
      </c>
      <c r="E22" s="3" t="str">
        <f aca="false">'Pakgamelle (31.10.)'!D10</f>
        <v>(gerappt)</v>
      </c>
    </row>
    <row r="23" customFormat="false" ht="12.75" hidden="false" customHeight="false" outlineLevel="0" collapsed="false">
      <c r="A23" s="2" t="str">
        <f aca="false">'Pakgamelle (31.10.)'!$A$1</f>
        <v>Pakgamelle</v>
      </c>
      <c r="B23" s="2" t="str">
        <f aca="false">'Pakgamelle (31.10.)'!A11</f>
        <v>Rahm</v>
      </c>
      <c r="C23" s="2" t="n">
        <f aca="false">'Pakgamelle (31.10.)'!H11</f>
        <v>6</v>
      </c>
      <c r="D23" s="3" t="str">
        <f aca="false">'Pakgamelle (31.10.)'!C11</f>
        <v>L</v>
      </c>
      <c r="E23" s="3" t="n">
        <f aca="false">'Pakgamelle (31.10.)'!D11</f>
        <v>0</v>
      </c>
    </row>
    <row r="24" customFormat="false" ht="12.75" hidden="false" customHeight="false" outlineLevel="0" collapsed="false">
      <c r="A24" s="2" t="str">
        <f aca="false">'Pakgamelle (31.10.)'!$A$1</f>
        <v>Pakgamelle</v>
      </c>
      <c r="B24" s="2" t="str">
        <f aca="false">'Pakgamelle (31.10.)'!A12</f>
        <v>Kabes</v>
      </c>
      <c r="C24" s="2" t="n">
        <f aca="false">'Pakgamelle (31.10.)'!H12</f>
        <v>3.6</v>
      </c>
      <c r="D24" s="3" t="str">
        <f aca="false">'Pakgamelle (31.10.)'!C12</f>
        <v>Kapp</v>
      </c>
      <c r="E24" s="3" t="n">
        <f aca="false">'Pakgamelle (31.10.)'!D12</f>
        <v>0</v>
      </c>
    </row>
    <row r="25" customFormat="false" ht="12.75" hidden="false" customHeight="false" outlineLevel="0" collapsed="false">
      <c r="A25" s="2" t="str">
        <f aca="false">'Pakgamelle (31.10.)'!$A$1</f>
        <v>Pakgamelle</v>
      </c>
      <c r="B25" s="2" t="str">
        <f aca="false">'Pakgamelle (31.10.)'!A13</f>
        <v>Botter</v>
      </c>
      <c r="C25" s="2" t="n">
        <f aca="false">'Pakgamelle (31.10.)'!H13</f>
        <v>0</v>
      </c>
      <c r="D25" s="3" t="n">
        <f aca="false">'Pakgamelle (31.10.)'!C13</f>
        <v>0</v>
      </c>
      <c r="E25" s="3" t="n">
        <f aca="false">'Pakgamelle (31.10.)'!D13</f>
        <v>0</v>
      </c>
    </row>
    <row r="26" customFormat="false" ht="12.75" hidden="false" customHeight="false" outlineLevel="0" collapsed="false">
      <c r="A26" s="2" t="str">
        <f aca="false">'Pakgamelle (31.10.)'!$A$1</f>
        <v>Pakgamelle</v>
      </c>
      <c r="B26" s="2" t="str">
        <f aca="false">'Pakgamelle (31.10.)'!A14</f>
        <v>Tomaten</v>
      </c>
      <c r="C26" s="2" t="n">
        <f aca="false">'Pakgamelle (31.10.)'!H14</f>
        <v>12</v>
      </c>
      <c r="D26" s="3" t="str">
        <f aca="false">'Pakgamelle (31.10.)'!C14</f>
        <v>Stéck</v>
      </c>
      <c r="E26" s="3" t="n">
        <f aca="false">'Pakgamelle (31.10.)'!D14</f>
        <v>0</v>
      </c>
    </row>
    <row r="27" customFormat="false" ht="12.75" hidden="false" customHeight="false" outlineLevel="0" collapsed="false">
      <c r="A27" s="2" t="str">
        <f aca="false">'Pakgamelle (31.10.)'!$A$1</f>
        <v>Pakgamelle</v>
      </c>
      <c r="B27" s="2" t="str">
        <f aca="false">'Pakgamelle (31.10.)'!A15</f>
        <v>Champignon</v>
      </c>
      <c r="C27" s="2" t="n">
        <f aca="false">'Pakgamelle (31.10.)'!H15</f>
        <v>1200</v>
      </c>
      <c r="D27" s="3" t="str">
        <f aca="false">'Pakgamelle (31.10.)'!C15</f>
        <v>g</v>
      </c>
      <c r="E27" s="3" t="n">
        <f aca="false">'Pakgamelle (31.10.)'!D15</f>
        <v>0</v>
      </c>
    </row>
    <row r="28" customFormat="false" ht="12.75" hidden="false" customHeight="false" outlineLevel="0" collapsed="false">
      <c r="A28" s="2" t="str">
        <f aca="false">'Pakgamelle (31.10.)'!$A$1</f>
        <v>Pakgamelle</v>
      </c>
      <c r="B28" s="2" t="str">
        <f aca="false">'Pakgamelle (31.10.)'!A17</f>
        <v>Banannen</v>
      </c>
      <c r="C28" s="2" t="n">
        <f aca="false">'Pakgamelle (31.10.)'!H17</f>
        <v>24</v>
      </c>
      <c r="D28" s="3" t="str">
        <f aca="false">'Pakgamelle (31.10.)'!C17</f>
        <v>Stéck</v>
      </c>
      <c r="E28" s="3" t="n">
        <f aca="false">'Pakgamelle (31.10.)'!D17</f>
        <v>0</v>
      </c>
    </row>
    <row r="29" customFormat="false" ht="12.75" hidden="false" customHeight="false" outlineLevel="0" collapsed="false">
      <c r="A29" s="2" t="str">
        <f aca="false">'Pakgamelle (31.10.)'!$A$1</f>
        <v>Pakgamelle</v>
      </c>
      <c r="B29" s="2" t="str">
        <f aca="false">'Pakgamelle (31.10.)'!A18</f>
        <v>Schokola</v>
      </c>
      <c r="C29" s="2" t="n">
        <f aca="false">'Pakgamelle (31.10.)'!H18</f>
        <v>6</v>
      </c>
      <c r="D29" s="3" t="str">
        <f aca="false">'Pakgamelle (31.10.)'!C18</f>
        <v>Tablette</v>
      </c>
      <c r="E29" s="3" t="n">
        <f aca="false">'Pakgamelle (31.10.)'!D18</f>
        <v>0</v>
      </c>
    </row>
    <row r="30" customFormat="false" ht="12.75" hidden="false" customHeight="false" outlineLevel="0" collapsed="false">
      <c r="A30" s="4" t="str">
        <f aca="false">'Tirtech (02.11.)'!$A$1</f>
        <v>Tirtech</v>
      </c>
      <c r="B30" s="2" t="str">
        <f aca="false">'Tirtech (02.11.)'!A6</f>
        <v>Kabes</v>
      </c>
      <c r="C30" s="2" t="n">
        <f aca="false">'Tirtech (02.11.)'!H6</f>
        <v>4.5</v>
      </c>
      <c r="D30" s="5" t="str">
        <f aca="false">'Tirtech (02.11.)'!I6</f>
        <v>Stéck</v>
      </c>
      <c r="E30" s="5" t="n">
        <f aca="false">'Tirtech (02.11.)'!D6</f>
        <v>0</v>
      </c>
    </row>
    <row r="31" customFormat="false" ht="12.75" hidden="false" customHeight="false" outlineLevel="0" collapsed="false">
      <c r="A31" s="6" t="str">
        <f aca="false">'Tirtech (02.11.)'!$A$1</f>
        <v>Tirtech</v>
      </c>
      <c r="B31" s="2" t="str">
        <f aca="false">'Tirtech (02.11.)'!A7</f>
        <v>Zwibbelen</v>
      </c>
      <c r="C31" s="2" t="n">
        <f aca="false">'Tirtech (02.11.)'!H7</f>
        <v>18</v>
      </c>
      <c r="D31" s="5" t="str">
        <f aca="false">'Tirtech (02.11.)'!I7</f>
        <v>Stéck</v>
      </c>
      <c r="E31" s="5" t="n">
        <f aca="false">'Tirtech (02.11.)'!D7</f>
        <v>0</v>
      </c>
    </row>
    <row r="32" customFormat="false" ht="12.75" hidden="false" customHeight="false" outlineLevel="0" collapsed="false">
      <c r="A32" s="6" t="str">
        <f aca="false">'Tirtech (02.11.)'!$A$1</f>
        <v>Tirtech</v>
      </c>
      <c r="B32" s="2" t="str">
        <f aca="false">'Tirtech (02.11.)'!A8</f>
        <v>Péiterséileg</v>
      </c>
      <c r="C32" s="2" t="n">
        <f aca="false">'Tirtech (02.11.)'!H8</f>
        <v>2.25</v>
      </c>
      <c r="D32" s="5" t="str">
        <f aca="false">'Tirtech (02.11.)'!I8</f>
        <v>Bond</v>
      </c>
      <c r="E32" s="5" t="n">
        <f aca="false">'Tirtech (02.11.)'!D8</f>
        <v>0</v>
      </c>
    </row>
    <row r="33" customFormat="false" ht="12.75" hidden="false" customHeight="false" outlineLevel="0" collapsed="false">
      <c r="A33" s="6" t="str">
        <f aca="false">'Tirtech (02.11.)'!$A$1</f>
        <v>Tirtech</v>
      </c>
      <c r="B33" s="2" t="str">
        <f aca="false">'Tirtech (02.11.)'!A9</f>
        <v>Gromperen</v>
      </c>
      <c r="C33" s="2" t="n">
        <f aca="false">'Tirtech (02.11.)'!H9</f>
        <v>4500</v>
      </c>
      <c r="D33" s="5" t="str">
        <f aca="false">'Tirtech (02.11.)'!I9</f>
        <v>g</v>
      </c>
      <c r="E33" s="5" t="str">
        <f aca="false">'Tirtech (02.11.)'!D9</f>
        <v> (cubes)</v>
      </c>
    </row>
    <row r="34" customFormat="false" ht="12.75" hidden="false" customHeight="false" outlineLevel="0" collapsed="false">
      <c r="A34" s="6" t="str">
        <f aca="false">'Tirtech (02.11.)'!$A$1</f>
        <v>Tirtech</v>
      </c>
      <c r="B34" s="2" t="str">
        <f aca="false">'Tirtech (02.11.)'!A10</f>
        <v>Margerine</v>
      </c>
      <c r="C34" s="2" t="n">
        <f aca="false">'Tirtech (02.11.)'!H10</f>
        <v>0</v>
      </c>
      <c r="D34" s="5" t="n">
        <f aca="false">'Tirtech (02.11.)'!I10</f>
        <v>0</v>
      </c>
      <c r="E34" s="5" t="n">
        <f aca="false">'Tirtech (02.11.)'!D10</f>
        <v>0</v>
      </c>
    </row>
    <row r="35" customFormat="false" ht="12.75" hidden="false" customHeight="false" outlineLevel="0" collapsed="false">
      <c r="A35" s="6" t="str">
        <f aca="false">'Tirtech (02.11.)'!$A$1</f>
        <v>Tirtech</v>
      </c>
      <c r="B35" s="2" t="str">
        <f aca="false">'Tirtech (02.11.)'!A11</f>
        <v>Fleeschküben</v>
      </c>
      <c r="C35" s="2" t="n">
        <f aca="false">'Tirtech (02.11.)'!H11</f>
        <v>0</v>
      </c>
      <c r="D35" s="5" t="n">
        <f aca="false">'Tirtech (02.11.)'!I11</f>
        <v>0</v>
      </c>
      <c r="E35" s="5" t="n">
        <f aca="false">'Tirtech (02.11.)'!D11</f>
        <v>0</v>
      </c>
    </row>
    <row r="36" customFormat="false" ht="12.75" hidden="false" customHeight="false" outlineLevel="0" collapsed="false">
      <c r="A36" s="6" t="str">
        <f aca="false">'Tirtech (02.11.)'!$A$1</f>
        <v>Tirtech</v>
      </c>
      <c r="B36" s="2" t="str">
        <f aca="false">'Tirtech (02.11.)'!A12</f>
        <v>Träipen</v>
      </c>
      <c r="C36" s="2" t="n">
        <f aca="false">'Tirtech (02.11.)'!H12</f>
        <v>20</v>
      </c>
      <c r="D36" s="5" t="str">
        <f aca="false">'Tirtech (02.11.)'!I12</f>
        <v>Stéck</v>
      </c>
      <c r="E36" s="5" t="n">
        <f aca="false">'Tirtech (02.11.)'!D12</f>
        <v>0</v>
      </c>
    </row>
    <row r="37" customFormat="false" ht="12.75" hidden="false" customHeight="false" outlineLevel="0" collapsed="false">
      <c r="A37" s="6" t="str">
        <f aca="false">'Tirtech (02.11.)'!$A$1</f>
        <v>Tirtech</v>
      </c>
      <c r="B37" s="2" t="str">
        <f aca="false">'Tirtech (02.11.)'!A13</f>
        <v>Kotelett</v>
      </c>
      <c r="C37" s="2" t="n">
        <f aca="false">'Tirtech (02.11.)'!H13</f>
        <v>20</v>
      </c>
      <c r="D37" s="5" t="str">
        <f aca="false">'Tirtech (02.11.)'!I13</f>
        <v>Stéck</v>
      </c>
      <c r="E37" s="5" t="n">
        <f aca="false">'Tirtech (02.11.)'!D13</f>
        <v>0</v>
      </c>
    </row>
    <row r="38" customFormat="false" ht="12.75" hidden="false" customHeight="false" outlineLevel="0" collapsed="false">
      <c r="A38" s="4" t="str">
        <f aca="false">'Poulet (01.11.)'!$A$1</f>
        <v>Poulet am Schäffche mat roude Bounen a Räis</v>
      </c>
      <c r="B38" s="6" t="str">
        <f aca="false">'Poulet (01.11.)'!A6</f>
        <v>Pouletsfilet</v>
      </c>
      <c r="C38" s="6" t="n">
        <f aca="false">'Poulet (01.11.)'!G6</f>
        <v>28</v>
      </c>
      <c r="D38" s="7" t="str">
        <f aca="false">'Poulet (01.11.)'!C6</f>
        <v>Stéck</v>
      </c>
      <c r="E38" s="3" t="str">
        <f aca="false">'Poulet (01.11.)'!D6</f>
        <v>à 125g</v>
      </c>
    </row>
    <row r="39" customFormat="false" ht="12.75" hidden="false" customHeight="false" outlineLevel="0" collapsed="false">
      <c r="A39" s="6" t="str">
        <f aca="false">'Poulet (01.11.)'!$A$1</f>
        <v>Poulet am Schäffche mat roude Bounen a Räis</v>
      </c>
      <c r="B39" s="6" t="str">
        <f aca="false">'Poulet (01.11.)'!A7</f>
        <v>Zwibbelen</v>
      </c>
      <c r="C39" s="6" t="n">
        <f aca="false">'Poulet (01.11.)'!G7</f>
        <v>7</v>
      </c>
      <c r="D39" s="7" t="str">
        <f aca="false">'Poulet (01.11.)'!C7</f>
        <v>Stéck</v>
      </c>
      <c r="E39" s="3" t="str">
        <f aca="false">'Poulet (01.11.)'!D7</f>
        <v>grouss</v>
      </c>
    </row>
    <row r="40" customFormat="false" ht="12.75" hidden="false" customHeight="false" outlineLevel="0" collapsed="false">
      <c r="A40" s="6" t="str">
        <f aca="false">'Poulet (01.11.)'!$A$1</f>
        <v>Poulet am Schäffche mat roude Bounen a Räis</v>
      </c>
      <c r="B40" s="6" t="str">
        <f aca="false">'Poulet (01.11.)'!A8</f>
        <v>Knueweleck</v>
      </c>
      <c r="C40" s="6" t="n">
        <f aca="false">'Poulet (01.11.)'!G8</f>
        <v>14</v>
      </c>
      <c r="D40" s="7" t="str">
        <f aca="false">'Poulet (01.11.)'!C8</f>
        <v>Zéiwen</v>
      </c>
      <c r="E40" s="3" t="n">
        <f aca="false">'Poulet (01.11.)'!D8</f>
        <v>0</v>
      </c>
    </row>
    <row r="41" customFormat="false" ht="12.75" hidden="false" customHeight="false" outlineLevel="0" collapsed="false">
      <c r="A41" s="6" t="str">
        <f aca="false">'Poulet (01.11.)'!$A$1</f>
        <v>Poulet am Schäffche mat roude Bounen a Räis</v>
      </c>
      <c r="B41" s="6" t="str">
        <f aca="false">'Poulet (01.11.)'!A9</f>
        <v>Kidneybounen</v>
      </c>
      <c r="C41" s="6" t="n">
        <f aca="false">'Poulet (01.11.)'!G9</f>
        <v>5600</v>
      </c>
      <c r="D41" s="7" t="str">
        <f aca="false">'Poulet (01.11.)'!C9</f>
        <v>g</v>
      </c>
      <c r="E41" s="3" t="n">
        <f aca="false">'Poulet (01.11.)'!D9</f>
        <v>0</v>
      </c>
    </row>
    <row r="42" customFormat="false" ht="12.75" hidden="false" customHeight="false" outlineLevel="0" collapsed="false">
      <c r="A42" s="6" t="str">
        <f aca="false">'Poulet (01.11.)'!$A$1</f>
        <v>Poulet am Schäffche mat roude Bounen a Räis</v>
      </c>
      <c r="B42" s="6" t="str">
        <f aca="false">'Poulet (01.11.)'!A10</f>
        <v>Tomatemark</v>
      </c>
      <c r="C42" s="6" t="n">
        <f aca="false">'Poulet (01.11.)'!G10</f>
        <v>21</v>
      </c>
      <c r="D42" s="7" t="str">
        <f aca="false">'Poulet (01.11.)'!C10</f>
        <v>EL</v>
      </c>
      <c r="E42" s="3" t="n">
        <f aca="false">'Poulet (01.11.)'!D10</f>
        <v>0</v>
      </c>
    </row>
    <row r="43" customFormat="false" ht="12.75" hidden="false" customHeight="false" outlineLevel="0" collapsed="false">
      <c r="A43" s="6" t="str">
        <f aca="false">'Poulet (01.11.)'!$A$1</f>
        <v>Poulet am Schäffche mat roude Bounen a Räis</v>
      </c>
      <c r="B43" s="6" t="str">
        <f aca="false">'Poulet (01.11.)'!A11</f>
        <v>Hingerbritt</v>
      </c>
      <c r="C43" s="6" t="n">
        <f aca="false">'Poulet (01.11.)'!G11</f>
        <v>875</v>
      </c>
      <c r="D43" s="7" t="str">
        <f aca="false">'Poulet (01.11.)'!C11</f>
        <v>ml</v>
      </c>
      <c r="E43" s="3" t="n">
        <f aca="false">'Poulet (01.11.)'!D11</f>
        <v>0</v>
      </c>
    </row>
    <row r="44" customFormat="false" ht="12.75" hidden="false" customHeight="false" outlineLevel="0" collapsed="false">
      <c r="A44" s="6" t="str">
        <f aca="false">'Poulet (01.11.)'!$A$1</f>
        <v>Poulet am Schäffche mat roude Bounen a Räis</v>
      </c>
      <c r="B44" s="6" t="str">
        <f aca="false">'Poulet (01.11.)'!A12</f>
        <v>Péiterséileg</v>
      </c>
      <c r="C44" s="6" t="n">
        <f aca="false">'Poulet (01.11.)'!G12</f>
        <v>7</v>
      </c>
      <c r="D44" s="7" t="str">
        <f aca="false">'Poulet (01.11.)'!C12</f>
        <v>Bond</v>
      </c>
      <c r="E44" s="3" t="n">
        <f aca="false">'Poulet (01.11.)'!D12</f>
        <v>0</v>
      </c>
    </row>
    <row r="45" customFormat="false" ht="12.75" hidden="false" customHeight="false" outlineLevel="0" collapsed="false">
      <c r="A45" s="6" t="str">
        <f aca="false">'Poulet (01.11.)'!$A$1</f>
        <v>Poulet am Schäffche mat roude Bounen a Räis</v>
      </c>
      <c r="B45" s="6" t="str">
        <f aca="false">'Poulet (01.11.)'!A13</f>
        <v>Rahm</v>
      </c>
      <c r="C45" s="6" t="n">
        <f aca="false">'Poulet (01.11.)'!G13</f>
        <v>1400</v>
      </c>
      <c r="D45" s="7" t="str">
        <f aca="false">'Poulet (01.11.)'!C13</f>
        <v>g</v>
      </c>
      <c r="E45" s="3" t="n">
        <f aca="false">'Poulet (01.11.)'!D13</f>
        <v>0</v>
      </c>
    </row>
    <row r="46" customFormat="false" ht="12.75" hidden="false" customHeight="false" outlineLevel="0" collapsed="false">
      <c r="A46" s="6" t="str">
        <f aca="false">'Poulet (01.11.)'!$A$1</f>
        <v>Poulet am Schäffche mat roude Bounen a Räis</v>
      </c>
      <c r="B46" s="6" t="str">
        <f aca="false">'Poulet (01.11.)'!A14</f>
        <v>Parmesan</v>
      </c>
      <c r="C46" s="6" t="n">
        <f aca="false">'Poulet (01.11.)'!G14</f>
        <v>350</v>
      </c>
      <c r="D46" s="7" t="str">
        <f aca="false">'Poulet (01.11.)'!C14</f>
        <v>g</v>
      </c>
      <c r="E46" s="3" t="str">
        <f aca="false">'Poulet (01.11.)'!D14</f>
        <v>geriwwen</v>
      </c>
    </row>
    <row r="47" customFormat="false" ht="12.75" hidden="false" customHeight="false" outlineLevel="0" collapsed="false">
      <c r="A47" s="6" t="str">
        <f aca="false">'Poulet (01.11.)'!$A$1</f>
        <v>Poulet am Schäffche mat roude Bounen a Räis</v>
      </c>
      <c r="B47" s="6" t="str">
        <f aca="false">'Poulet (01.11.)'!A15</f>
        <v>Olivenuelech</v>
      </c>
      <c r="C47" s="6" t="n">
        <f aca="false">'Poulet (01.11.)'!G15</f>
        <v>14</v>
      </c>
      <c r="D47" s="7" t="str">
        <f aca="false">'Poulet (01.11.)'!C15</f>
        <v>EL</v>
      </c>
      <c r="E47" s="3" t="n">
        <f aca="false">'Poulet (01.11.)'!D15</f>
        <v>0</v>
      </c>
    </row>
    <row r="48" customFormat="false" ht="12.75" hidden="false" customHeight="false" outlineLevel="0" collapsed="false">
      <c r="A48" s="6" t="str">
        <f aca="false">'Poulet (01.11.)'!$A$1</f>
        <v>Poulet am Schäffche mat roude Bounen a Räis</v>
      </c>
      <c r="B48" s="6" t="str">
        <f aca="false">'Poulet (01.11.)'!A16</f>
        <v>Cayennepeffer</v>
      </c>
      <c r="C48" s="6" t="n">
        <f aca="false">'Poulet (01.11.)'!G16</f>
        <v>0</v>
      </c>
      <c r="D48" s="7" t="n">
        <f aca="false">'Poulet (01.11.)'!C16</f>
        <v>0</v>
      </c>
      <c r="E48" s="3" t="n">
        <f aca="false">'Poulet (01.11.)'!D16</f>
        <v>0</v>
      </c>
    </row>
    <row r="49" customFormat="false" ht="12.75" hidden="false" customHeight="false" outlineLevel="0" collapsed="false">
      <c r="A49" s="6" t="str">
        <f aca="false">'Poulet (01.11.)'!$A$1</f>
        <v>Poulet am Schäffche mat roude Bounen a Räis</v>
      </c>
      <c r="B49" s="6" t="str">
        <f aca="false">'Poulet (01.11.)'!A17</f>
        <v>Salz</v>
      </c>
      <c r="C49" s="6" t="n">
        <f aca="false">'Poulet (01.11.)'!G17</f>
        <v>0</v>
      </c>
      <c r="D49" s="7" t="n">
        <f aca="false">'Poulet (01.11.)'!C17</f>
        <v>0</v>
      </c>
      <c r="E49" s="3" t="n">
        <f aca="false">'Poulet (01.11.)'!D17</f>
        <v>0</v>
      </c>
    </row>
    <row r="50" customFormat="false" ht="12.75" hidden="false" customHeight="false" outlineLevel="0" collapsed="false">
      <c r="A50" s="6" t="str">
        <f aca="false">'Poulet (01.11.)'!$A$1</f>
        <v>Poulet am Schäffche mat roude Bounen a Räis</v>
      </c>
      <c r="B50" s="6" t="str">
        <f aca="false">'Poulet (01.11.)'!A18</f>
        <v>Peffer</v>
      </c>
      <c r="C50" s="6" t="n">
        <f aca="false">'Poulet (01.11.)'!G18</f>
        <v>0</v>
      </c>
      <c r="D50" s="7" t="n">
        <f aca="false">'Poulet (01.11.)'!C18</f>
        <v>0</v>
      </c>
      <c r="E50" s="3" t="n">
        <f aca="false">'Poulet (01.11.)'!D18</f>
        <v>0</v>
      </c>
    </row>
    <row r="51" customFormat="false" ht="12.75" hidden="false" customHeight="false" outlineLevel="0" collapsed="false">
      <c r="A51" s="6" t="str">
        <f aca="false">'Poulet (01.11.)'!$A$1</f>
        <v>Poulet am Schäffche mat roude Bounen a Räis</v>
      </c>
      <c r="B51" s="6" t="str">
        <f aca="false">'Poulet (01.11.)'!A19</f>
        <v>Botter</v>
      </c>
      <c r="C51" s="6" t="n">
        <f aca="false">'Poulet (01.11.)'!G19</f>
        <v>0</v>
      </c>
      <c r="D51" s="7" t="n">
        <f aca="false">'Poulet (01.11.)'!C19</f>
        <v>0</v>
      </c>
      <c r="E51" s="3" t="n">
        <f aca="false">'Poulet (01.11.)'!D19</f>
        <v>0</v>
      </c>
    </row>
    <row r="52" customFormat="false" ht="12.75" hidden="false" customHeight="false" outlineLevel="0" collapsed="false">
      <c r="A52" s="6" t="str">
        <f aca="false">'Poulet (01.11.)'!$A$1</f>
        <v>Poulet am Schäffche mat roude Bounen a Räis</v>
      </c>
      <c r="B52" s="6" t="str">
        <f aca="false">'Poulet (01.11.)'!A20</f>
        <v>Räis</v>
      </c>
      <c r="C52" s="6" t="n">
        <f aca="false">'Poulet (01.11.)'!G20</f>
        <v>1400</v>
      </c>
      <c r="D52" s="7" t="str">
        <f aca="false">'Poulet (01.11.)'!C20</f>
        <v>g</v>
      </c>
      <c r="E52" s="3" t="n">
        <f aca="false">'Poulet (01.11.)'!D20</f>
        <v>0</v>
      </c>
    </row>
    <row r="53" customFormat="false" ht="12.75" hidden="false" customHeight="false" outlineLevel="0" collapsed="false">
      <c r="A53" s="4" t="str">
        <f aca="false">Kaffi!$A$1</f>
        <v>Kaffi (moies)</v>
      </c>
      <c r="B53" s="2" t="str">
        <f aca="false">Kaffi!A6</f>
        <v>Brout</v>
      </c>
      <c r="C53" s="2" t="n">
        <f aca="false">Kaffi!G6</f>
        <v>12150</v>
      </c>
      <c r="D53" s="3" t="str">
        <f aca="false">Kaffi!C6</f>
        <v>g</v>
      </c>
      <c r="E53" s="3" t="n">
        <f aca="false">Kaffi!D6</f>
        <v>0</v>
      </c>
    </row>
    <row r="54" customFormat="false" ht="12.75" hidden="false" customHeight="false" outlineLevel="0" collapsed="false">
      <c r="A54" s="2" t="str">
        <f aca="false">Kaffi!$A$1</f>
        <v>Kaffi (moies)</v>
      </c>
      <c r="B54" s="2" t="str">
        <f aca="false">Kaffi!A7</f>
        <v>Mëllech</v>
      </c>
      <c r="C54" s="2" t="n">
        <f aca="false">Kaffi!G7</f>
        <v>20.25</v>
      </c>
      <c r="D54" s="3" t="str">
        <f aca="false">Kaffi!C7</f>
        <v>L</v>
      </c>
      <c r="E54" s="3" t="n">
        <f aca="false">Kaffi!D7</f>
        <v>0</v>
      </c>
    </row>
    <row r="55" customFormat="false" ht="12.75" hidden="false" customHeight="false" outlineLevel="0" collapsed="false">
      <c r="A55" s="2" t="str">
        <f aca="false">Kaffi!$A$1</f>
        <v>Kaffi (moies)</v>
      </c>
      <c r="B55" s="2" t="str">
        <f aca="false">Kaffi!A8</f>
        <v>Gebeess</v>
      </c>
      <c r="C55" s="2" t="n">
        <f aca="false">Kaffi!G8</f>
        <v>4.05</v>
      </c>
      <c r="D55" s="3" t="str">
        <f aca="false">Kaffi!C8</f>
        <v>Dëppchen</v>
      </c>
      <c r="E55" s="3" t="str">
        <f aca="false">Kaffi!D8</f>
        <v>(kleng - ass nach 1 do)</v>
      </c>
    </row>
    <row r="56" customFormat="false" ht="12.75" hidden="false" customHeight="false" outlineLevel="0" collapsed="false">
      <c r="A56" s="2" t="str">
        <f aca="false">Kaffi!$A$1</f>
        <v>Kaffi (moies)</v>
      </c>
      <c r="B56" s="2" t="str">
        <f aca="false">Kaffi!A9</f>
        <v>Schokolasbotter</v>
      </c>
      <c r="C56" s="2" t="n">
        <f aca="false">Kaffi!G9</f>
        <v>4.05</v>
      </c>
      <c r="D56" s="3" t="str">
        <f aca="false">Kaffi!C9</f>
        <v>Dëppchen</v>
      </c>
      <c r="E56" s="3" t="str">
        <f aca="false">Kaffi!D9</f>
        <v>(gouss)</v>
      </c>
    </row>
    <row r="57" customFormat="false" ht="12.75" hidden="false" customHeight="false" outlineLevel="0" collapsed="false">
      <c r="A57" s="2" t="str">
        <f aca="false">Kaffi!$A$1</f>
        <v>Kaffi (moies)</v>
      </c>
      <c r="B57" s="2" t="str">
        <f aca="false">Kaffi!A10</f>
        <v>Botter</v>
      </c>
      <c r="C57" s="2" t="n">
        <f aca="false">Kaffi!G10</f>
        <v>0</v>
      </c>
      <c r="D57" s="3" t="n">
        <f aca="false">Kaffi!C10</f>
        <v>0</v>
      </c>
      <c r="E57" s="3" t="n">
        <f aca="false">Kaffi!D10</f>
        <v>0</v>
      </c>
    </row>
    <row r="58" customFormat="false" ht="12.75" hidden="false" customHeight="false" outlineLevel="0" collapsed="false">
      <c r="A58" s="2" t="str">
        <f aca="false">Kaffi!$A$1</f>
        <v>Kaffi (moies)</v>
      </c>
      <c r="B58" s="2" t="str">
        <f aca="false">Kaffi!A11</f>
        <v>Kéiss</v>
      </c>
      <c r="C58" s="2" t="n">
        <f aca="false">Kaffi!G11</f>
        <v>0</v>
      </c>
      <c r="D58" s="3" t="n">
        <f aca="false">Kaffi!C11</f>
        <v>0</v>
      </c>
      <c r="E58" s="3" t="n">
        <f aca="false">Kaffi!D11</f>
        <v>0</v>
      </c>
    </row>
    <row r="59" customFormat="false" ht="12.75" hidden="false" customHeight="false" outlineLevel="0" collapsed="false">
      <c r="A59" s="2" t="str">
        <f aca="false">Kaffi!$A$1</f>
        <v>Kaffi (moies)</v>
      </c>
      <c r="B59" s="2" t="str">
        <f aca="false">Kaffi!A12</f>
        <v>Instant-Kaffi</v>
      </c>
      <c r="C59" s="2" t="n">
        <f aca="false">Kaffi!G12</f>
        <v>0</v>
      </c>
      <c r="D59" s="3" t="n">
        <f aca="false">Kaffi!C12</f>
        <v>0</v>
      </c>
      <c r="E59" s="3" t="n">
        <f aca="false">Kaffi!D12</f>
        <v>0</v>
      </c>
    </row>
    <row r="60" customFormat="false" ht="12.75" hidden="false" customHeight="false" outlineLevel="0" collapsed="false">
      <c r="A60" s="2" t="str">
        <f aca="false">Kaffi!$A$1</f>
        <v>Kaffi (moies)</v>
      </c>
      <c r="B60" s="2" t="str">
        <f aca="false">Kaffi!A14</f>
        <v>Kaffi</v>
      </c>
      <c r="C60" s="2" t="n">
        <f aca="false">Kaffi!B14</f>
        <v>0</v>
      </c>
      <c r="D60" s="3" t="n">
        <f aca="false">Kaffi!C14</f>
        <v>0</v>
      </c>
      <c r="E60" s="3" t="n">
        <f aca="false">Kaffi!D14</f>
        <v>0</v>
      </c>
    </row>
    <row r="61" customFormat="false" ht="12.75" hidden="false" customHeight="false" outlineLevel="0" collapsed="false">
      <c r="A61" s="2" t="str">
        <f aca="false">Kaffi!$A$1</f>
        <v>Kaffi (moies)</v>
      </c>
      <c r="B61" s="2" t="str">
        <f aca="false">Kaffi!A15</f>
        <v>Cornflakes</v>
      </c>
      <c r="C61" s="2" t="n">
        <f aca="false">Kaffi!B15</f>
        <v>0</v>
      </c>
      <c r="D61" s="3" t="n">
        <f aca="false">Kaffi!C15</f>
        <v>0</v>
      </c>
      <c r="E61" s="3" t="n">
        <f aca="false">Kaffi!D15</f>
        <v>0</v>
      </c>
    </row>
    <row r="62" customFormat="false" ht="12.75" hidden="false" customHeight="false" outlineLevel="0" collapsed="false">
      <c r="A62" s="4" t="str">
        <f aca="false">Desserten!$A$1</f>
        <v>Schokokuch (01.11.)</v>
      </c>
      <c r="B62" s="2" t="str">
        <f aca="false">Desserten!A6</f>
        <v>Zocker</v>
      </c>
      <c r="C62" s="2" t="n">
        <f aca="false">Desserten!H6</f>
        <v>225</v>
      </c>
      <c r="D62" s="2" t="str">
        <f aca="false">Desserten!I6</f>
        <v>g</v>
      </c>
      <c r="E62" s="5" t="n">
        <f aca="false">Desserten!D6</f>
        <v>0</v>
      </c>
    </row>
    <row r="63" customFormat="false" ht="12.75" hidden="false" customHeight="false" outlineLevel="0" collapsed="false">
      <c r="A63" s="6" t="str">
        <f aca="false">Desserten!$A$1</f>
        <v>Schokokuch (01.11.)</v>
      </c>
      <c r="B63" s="2" t="str">
        <f aca="false">Desserten!A7</f>
        <v>Eer</v>
      </c>
      <c r="C63" s="2" t="n">
        <f aca="false">Desserten!H7</f>
        <v>9</v>
      </c>
      <c r="D63" s="2" t="str">
        <f aca="false">Desserten!I7</f>
        <v>Stéck</v>
      </c>
      <c r="E63" s="5" t="n">
        <f aca="false">Desserten!D7</f>
        <v>0</v>
      </c>
    </row>
    <row r="64" customFormat="false" ht="12.75" hidden="false" customHeight="false" outlineLevel="0" collapsed="false">
      <c r="A64" s="6" t="str">
        <f aca="false">Desserten!$A$1</f>
        <v>Schokokuch (01.11.)</v>
      </c>
      <c r="B64" s="2" t="str">
        <f aca="false">Desserten!A8</f>
        <v>Mëllech</v>
      </c>
      <c r="C64" s="2" t="n">
        <f aca="false">Desserten!H8</f>
        <v>150</v>
      </c>
      <c r="D64" s="2" t="str">
        <f aca="false">Desserten!I8</f>
        <v>ml</v>
      </c>
      <c r="E64" s="5" t="n">
        <f aca="false">Desserten!D8</f>
        <v>0</v>
      </c>
    </row>
    <row r="65" customFormat="false" ht="12.75" hidden="false" customHeight="false" outlineLevel="0" collapsed="false">
      <c r="A65" s="6" t="str">
        <f aca="false">Desserten!$A$1</f>
        <v>Schokokuch (01.11.)</v>
      </c>
      <c r="B65" s="2" t="str">
        <f aca="false">Desserten!A9</f>
        <v>Miel</v>
      </c>
      <c r="C65" s="2" t="n">
        <f aca="false">Desserten!H9</f>
        <v>390</v>
      </c>
      <c r="D65" s="2" t="str">
        <f aca="false">Desserten!I9</f>
        <v>g</v>
      </c>
      <c r="E65" s="5" t="n">
        <f aca="false">Desserten!D9</f>
        <v>0</v>
      </c>
    </row>
    <row r="66" customFormat="false" ht="12.75" hidden="false" customHeight="false" outlineLevel="0" collapsed="false">
      <c r="A66" s="6" t="str">
        <f aca="false">Desserten!$A$1</f>
        <v>Schokokuch (01.11.)</v>
      </c>
      <c r="B66" s="2" t="str">
        <f aca="false">Desserten!A10</f>
        <v>Bakpolver</v>
      </c>
      <c r="C66" s="2" t="n">
        <f aca="false">Desserten!H10</f>
        <v>6</v>
      </c>
      <c r="D66" s="2" t="str">
        <f aca="false">Desserten!I10</f>
        <v>TL</v>
      </c>
      <c r="E66" s="5" t="n">
        <f aca="false">Desserten!D10</f>
        <v>0</v>
      </c>
    </row>
    <row r="67" customFormat="false" ht="12.75" hidden="false" customHeight="false" outlineLevel="0" collapsed="false">
      <c r="A67" s="6" t="str">
        <f aca="false">Desserten!$A$1</f>
        <v>Schokokuch (01.11.)</v>
      </c>
      <c r="B67" s="2" t="str">
        <f aca="false">Desserten!A11</f>
        <v>Kakaopolver</v>
      </c>
      <c r="C67" s="2" t="n">
        <f aca="false">Desserten!H11</f>
        <v>6</v>
      </c>
      <c r="D67" s="2" t="str">
        <f aca="false">Desserten!I11</f>
        <v>EL</v>
      </c>
      <c r="E67" s="5" t="n">
        <f aca="false">Desserten!D11</f>
        <v>0</v>
      </c>
    </row>
    <row r="68" customFormat="false" ht="12.75" hidden="false" customHeight="false" outlineLevel="0" collapsed="false">
      <c r="A68" s="4" t="str">
        <f aca="false">Desserten!$A$14</f>
        <v>Pudding (02.11.)</v>
      </c>
      <c r="B68" s="2" t="str">
        <f aca="false">Desserten!A16</f>
        <v>Puddingpolver</v>
      </c>
      <c r="C68" s="2" t="n">
        <f aca="false">Desserten!B16</f>
        <v>0</v>
      </c>
      <c r="D68" s="3"/>
      <c r="E68" s="3"/>
    </row>
    <row r="69" customFormat="false" ht="12.75" hidden="false" customHeight="false" outlineLevel="0" collapsed="false">
      <c r="A69" s="6" t="str">
        <f aca="false">Desserten!$A$14</f>
        <v>Pudding (02.11.)</v>
      </c>
      <c r="B69" s="2" t="str">
        <f aca="false">Desserten!A17</f>
        <v>Mëllech</v>
      </c>
      <c r="C69" s="2" t="n">
        <f aca="false">Desserten!B17</f>
        <v>0</v>
      </c>
      <c r="D69" s="3"/>
      <c r="E69" s="3"/>
    </row>
    <row r="70" customFormat="false" ht="12.75" hidden="false" customHeight="false" outlineLevel="0" collapsed="false">
      <c r="A70" s="4" t="str">
        <f aca="false">Desserten!$A$20</f>
        <v>Uebst</v>
      </c>
      <c r="B70" s="2" t="str">
        <f aca="false">Desserten!A22</f>
        <v>Äppel</v>
      </c>
      <c r="C70" s="2" t="n">
        <f aca="false">Desserten!B22</f>
        <v>30</v>
      </c>
      <c r="D70" s="2" t="str">
        <f aca="false">Desserten!C22</f>
        <v>Stéck</v>
      </c>
      <c r="E70" s="3"/>
    </row>
    <row r="71" customFormat="false" ht="12.75" hidden="false" customHeight="false" outlineLevel="0" collapsed="false">
      <c r="A71" s="6" t="str">
        <f aca="false">Desserten!$A$20</f>
        <v>Uebst</v>
      </c>
      <c r="B71" s="2" t="str">
        <f aca="false">Desserten!A23</f>
        <v>Banannen</v>
      </c>
      <c r="C71" s="2" t="n">
        <f aca="false">Desserten!B23</f>
        <v>60</v>
      </c>
      <c r="D71" s="2" t="str">
        <f aca="false">Desserten!C23</f>
        <v>Stéck</v>
      </c>
      <c r="E71" s="3"/>
    </row>
    <row r="72" customFormat="false" ht="12.75" hidden="false" customHeight="false" outlineLevel="0" collapsed="false">
      <c r="A72" s="6" t="str">
        <f aca="false">Desserten!$A$20</f>
        <v>Uebst</v>
      </c>
      <c r="B72" s="2" t="str">
        <f aca="false">Desserten!A24</f>
        <v>Clementinen</v>
      </c>
      <c r="C72" s="2" t="n">
        <f aca="false">Desserten!B24</f>
        <v>50</v>
      </c>
      <c r="D72" s="2" t="str">
        <f aca="false">Desserten!C24</f>
        <v>Stéck</v>
      </c>
      <c r="E72" s="3"/>
    </row>
    <row r="73" customFormat="false" ht="12.75" hidden="false" customHeight="false" outlineLevel="0" collapsed="false">
      <c r="A73" s="4" t="str">
        <f aca="false">Divers!$A$1</f>
        <v>Divers</v>
      </c>
      <c r="B73" s="2" t="str">
        <f aca="false">Divers!A3</f>
        <v>Téi</v>
      </c>
      <c r="C73" s="2"/>
      <c r="D73" s="3"/>
      <c r="E73" s="3" t="str">
        <f aca="false">Divers!B3</f>
        <v>ass nach do!</v>
      </c>
    </row>
    <row r="74" customFormat="false" ht="12.75" hidden="false" customHeight="false" outlineLevel="0" collapsed="false">
      <c r="A74" s="2" t="str">
        <f aca="false">Divers!$A$1</f>
        <v>Divers</v>
      </c>
      <c r="B74" s="2" t="str">
        <f aca="false">Divers!A4</f>
        <v>Kaffistuten</v>
      </c>
      <c r="C74" s="2"/>
      <c r="D74" s="3"/>
      <c r="E74" s="3" t="n">
        <f aca="false">Divers!B4</f>
        <v>0</v>
      </c>
    </row>
    <row r="75" customFormat="false" ht="12.75" hidden="false" customHeight="false" outlineLevel="0" collapsed="false">
      <c r="A75" s="2" t="str">
        <f aca="false">Divers!$A$1</f>
        <v>Divers</v>
      </c>
      <c r="B75" s="2" t="str">
        <f aca="false">Divers!A5</f>
        <v>PetitBeurre</v>
      </c>
      <c r="C75" s="2"/>
      <c r="D75" s="3"/>
      <c r="E75" s="3" t="str">
        <f aca="false">Divers!B5</f>
        <v>1x</v>
      </c>
    </row>
    <row r="76" customFormat="false" ht="12.75" hidden="false" customHeight="false" outlineLevel="0" collapsed="false">
      <c r="A76" s="2" t="str">
        <f aca="false">Divers!$A$1</f>
        <v>Divers</v>
      </c>
      <c r="B76" s="2" t="str">
        <f aca="false">Divers!A6</f>
        <v>Kichepabeier</v>
      </c>
      <c r="C76" s="2"/>
      <c r="D76" s="3"/>
      <c r="E76" s="3" t="str">
        <f aca="false">Divers!B6</f>
        <v>ass nach do!</v>
      </c>
    </row>
    <row r="77" customFormat="false" ht="12.75" hidden="false" customHeight="false" outlineLevel="0" collapsed="false">
      <c r="A77" s="2" t="str">
        <f aca="false">Divers!$A$1</f>
        <v>Divers</v>
      </c>
      <c r="B77" s="2" t="str">
        <f aca="false">Divers!A7</f>
        <v>Zocker (Stécker)</v>
      </c>
      <c r="C77" s="2"/>
      <c r="D77" s="3"/>
      <c r="E77" s="3" t="str">
        <f aca="false">Divers!B7</f>
        <v>1x</v>
      </c>
    </row>
    <row r="78" customFormat="false" ht="12.75" hidden="false" customHeight="false" outlineLevel="0" collapsed="false">
      <c r="A78" s="2" t="str">
        <f aca="false">Divers!$A$1</f>
        <v>Divers</v>
      </c>
      <c r="B78" s="2" t="str">
        <f aca="false">Divers!A8</f>
        <v>Frischhaltefolie</v>
      </c>
      <c r="C78" s="2"/>
      <c r="D78" s="3"/>
      <c r="E78" s="3" t="n">
        <f aca="false">Divers!B8</f>
        <v>0</v>
      </c>
    </row>
    <row r="79" customFormat="false" ht="12.75" hidden="false" customHeight="false" outlineLevel="0" collapsed="false">
      <c r="A79" s="2" t="str">
        <f aca="false">Divers!$A$1</f>
        <v>Divers</v>
      </c>
      <c r="B79" s="2" t="str">
        <f aca="false">Divers!A9</f>
        <v>Toilettepabeier</v>
      </c>
      <c r="C79" s="2"/>
      <c r="D79" s="3"/>
      <c r="E79" s="3" t="n">
        <f aca="false">Divers!B9</f>
        <v>0</v>
      </c>
    </row>
    <row r="80" customFormat="false" ht="12.75" hidden="false" customHeight="false" outlineLevel="0" collapsed="false">
      <c r="A80" s="8" t="str">
        <f aca="false">'Kniddelen (01.11.)'!$A$1</f>
        <v>Kniddelen</v>
      </c>
      <c r="B80" s="0" t="str">
        <f aca="false">'Kniddelen (01.11.)'!A6</f>
        <v>Toastbrout</v>
      </c>
      <c r="C80" s="0" t="n">
        <f aca="false">'Kniddelen (01.11.)'!H6</f>
        <v>35</v>
      </c>
      <c r="D80" s="0" t="str">
        <f aca="false">'Kniddelen (01.11.)'!I6</f>
        <v>Scheiw</v>
      </c>
    </row>
    <row r="81" customFormat="false" ht="12.75" hidden="false" customHeight="false" outlineLevel="0" collapsed="false">
      <c r="A81" s="0" t="str">
        <f aca="false">'Kniddelen (01.11.)'!$A$1</f>
        <v>Kniddelen</v>
      </c>
      <c r="B81" s="0" t="str">
        <f aca="false">'Kniddelen (01.11.)'!A7</f>
        <v>Mëllech</v>
      </c>
      <c r="C81" s="0" t="n">
        <f aca="false">'Kniddelen (01.11.)'!H7</f>
        <v>1750</v>
      </c>
      <c r="D81" s="0" t="str">
        <f aca="false">'Kniddelen (01.11.)'!I7</f>
        <v>ml</v>
      </c>
    </row>
    <row r="82" customFormat="false" ht="12.75" hidden="false" customHeight="false" outlineLevel="0" collapsed="false">
      <c r="A82" s="0" t="str">
        <f aca="false">'Kniddelen (01.11.)'!$A$1</f>
        <v>Kniddelen</v>
      </c>
      <c r="B82" s="0" t="str">
        <f aca="false">'Kniddelen (01.11.)'!A8</f>
        <v>Miel</v>
      </c>
      <c r="C82" s="0" t="n">
        <f aca="false">'Kniddelen (01.11.)'!H8</f>
        <v>3500</v>
      </c>
      <c r="D82" s="0" t="str">
        <f aca="false">'Kniddelen (01.11.)'!I8</f>
        <v>g</v>
      </c>
    </row>
    <row r="83" customFormat="false" ht="12.75" hidden="false" customHeight="false" outlineLevel="0" collapsed="false">
      <c r="A83" s="0" t="str">
        <f aca="false">'Kniddelen (01.11.)'!$A$1</f>
        <v>Kniddelen</v>
      </c>
      <c r="B83" s="0" t="str">
        <f aca="false">'Kniddelen (01.11.)'!A9</f>
        <v>Eer</v>
      </c>
      <c r="C83" s="0" t="n">
        <f aca="false">'Kniddelen (01.11.)'!H9</f>
        <v>28</v>
      </c>
      <c r="D83" s="0" t="str">
        <f aca="false">'Kniddelen (01.11.)'!I9</f>
        <v>Stéck</v>
      </c>
    </row>
    <row r="84" customFormat="false" ht="12.75" hidden="false" customHeight="false" outlineLevel="0" collapsed="false">
      <c r="A84" s="0" t="str">
        <f aca="false">'Kniddelen (01.11.)'!$A$1</f>
        <v>Kniddelen</v>
      </c>
      <c r="B84" s="0" t="str">
        <f aca="false">'Kniddelen (01.11.)'!A10</f>
        <v>Gréiwespeck</v>
      </c>
      <c r="C84" s="0" t="n">
        <f aca="false">'Kniddelen (01.11.)'!H10</f>
        <v>1050</v>
      </c>
      <c r="D84" s="0" t="str">
        <f aca="false">'Kniddelen (01.11.)'!I10</f>
        <v>g</v>
      </c>
    </row>
    <row r="85" customFormat="false" ht="12.75" hidden="false" customHeight="false" outlineLevel="0" collapsed="false">
      <c r="A85" s="0" t="str">
        <f aca="false">'Kniddelen (01.11.)'!$A$1</f>
        <v>Kniddelen</v>
      </c>
      <c r="B85" s="0" t="str">
        <f aca="false">'Kniddelen (01.11.)'!A11</f>
        <v>wäisse Kéiss</v>
      </c>
      <c r="C85" s="0" t="n">
        <f aca="false">'Kniddelen (01.11.)'!H11</f>
        <v>1750</v>
      </c>
      <c r="D85" s="0" t="str">
        <f aca="false">'Kniddelen (01.11.)'!I11</f>
        <v>g</v>
      </c>
    </row>
    <row r="86" customFormat="false" ht="12.75" hidden="false" customHeight="false" outlineLevel="0" collapsed="false">
      <c r="A86" s="0" t="str">
        <f aca="false">'Kniddelen (01.11.)'!$A$1</f>
        <v>Kniddelen</v>
      </c>
      <c r="B86" s="0" t="str">
        <f aca="false">'Kniddelen (01.11.)'!A12</f>
        <v>Schnittlauch</v>
      </c>
      <c r="C86" s="0" t="n">
        <f aca="false">'Kniddelen (01.11.)'!H12</f>
        <v>14</v>
      </c>
      <c r="D86" s="0" t="str">
        <f aca="false">'Kniddelen (01.11.)'!I12</f>
        <v>EL</v>
      </c>
    </row>
    <row r="87" customFormat="false" ht="12.75" hidden="false" customHeight="false" outlineLevel="0" collapsed="false">
      <c r="A87" s="0" t="str">
        <f aca="false">'Kniddelen (01.11.)'!$A$1</f>
        <v>Kniddelen</v>
      </c>
      <c r="B87" s="0" t="str">
        <f aca="false">'Kniddelen (01.11.)'!A14</f>
        <v>Äppelkompott</v>
      </c>
      <c r="C87" s="0" t="n">
        <f aca="false">'Kniddelen (01.11.)'!H14</f>
        <v>2800</v>
      </c>
      <c r="D87" s="0" t="str">
        <f aca="false">'Kniddelen (01.11.)'!I14</f>
        <v>g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4" min="4" style="0" width="18.56"/>
  </cols>
  <sheetData>
    <row r="1" customFormat="false" ht="12.75" hidden="false" customHeight="false" outlineLevel="0" collapsed="false">
      <c r="A1" s="8" t="s">
        <v>104</v>
      </c>
      <c r="G1" s="19"/>
    </row>
    <row r="2" customFormat="false" ht="12.75" hidden="false" customHeight="false" outlineLevel="0" collapsed="false">
      <c r="A2" s="0" t="n">
        <v>4</v>
      </c>
      <c r="B2" s="0" t="s">
        <v>105</v>
      </c>
      <c r="G2" s="8" t="n">
        <v>27</v>
      </c>
      <c r="H2" s="8" t="s">
        <v>27</v>
      </c>
      <c r="I2" s="0" t="n">
        <v>3</v>
      </c>
      <c r="J2" s="0" t="s">
        <v>106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2</v>
      </c>
      <c r="D4" s="0" t="s">
        <v>3</v>
      </c>
      <c r="G4" s="0" t="s">
        <v>1</v>
      </c>
      <c r="H4" s="0" t="s">
        <v>2</v>
      </c>
    </row>
    <row r="6" customFormat="false" ht="12.75" hidden="false" customHeight="false" outlineLevel="0" collapsed="false">
      <c r="A6" s="0" t="s">
        <v>101</v>
      </c>
      <c r="B6" s="0" t="n">
        <v>600</v>
      </c>
      <c r="C6" s="0" t="s">
        <v>29</v>
      </c>
      <c r="G6" s="0" t="n">
        <f aca="false">B6*($G2/$A2)*I2</f>
        <v>12150</v>
      </c>
      <c r="H6" s="0" t="s">
        <v>29</v>
      </c>
    </row>
    <row r="7" customFormat="false" ht="12.75" hidden="false" customHeight="false" outlineLevel="0" collapsed="false">
      <c r="A7" s="0" t="s">
        <v>73</v>
      </c>
      <c r="B7" s="0" t="n">
        <v>1</v>
      </c>
      <c r="C7" s="0" t="s">
        <v>40</v>
      </c>
      <c r="G7" s="0" t="n">
        <f aca="false">B7*($G2/$A2)*I2</f>
        <v>20.25</v>
      </c>
      <c r="H7" s="0" t="s">
        <v>40</v>
      </c>
    </row>
    <row r="8" customFormat="false" ht="12.75" hidden="false" customHeight="false" outlineLevel="0" collapsed="false">
      <c r="A8" s="0" t="s">
        <v>107</v>
      </c>
      <c r="B8" s="0" t="n">
        <v>0.2</v>
      </c>
      <c r="C8" s="0" t="s">
        <v>108</v>
      </c>
      <c r="D8" s="0" t="s">
        <v>109</v>
      </c>
      <c r="G8" s="0" t="n">
        <f aca="false">B8*($G2/$A2)*I2</f>
        <v>4.05</v>
      </c>
      <c r="H8" s="0" t="s">
        <v>108</v>
      </c>
      <c r="I8" s="0" t="s">
        <v>110</v>
      </c>
      <c r="J8" s="17"/>
    </row>
    <row r="9" customFormat="false" ht="12.75" hidden="false" customHeight="false" outlineLevel="0" collapsed="false">
      <c r="A9" s="0" t="s">
        <v>111</v>
      </c>
      <c r="B9" s="0" t="n">
        <v>0.2</v>
      </c>
      <c r="C9" s="0" t="s">
        <v>108</v>
      </c>
      <c r="D9" s="0" t="s">
        <v>112</v>
      </c>
      <c r="G9" s="0" t="n">
        <f aca="false">B9*($G2/$A2)*I2</f>
        <v>4.05</v>
      </c>
      <c r="H9" s="0" t="s">
        <v>108</v>
      </c>
      <c r="I9" s="0" t="s">
        <v>110</v>
      </c>
    </row>
    <row r="10" customFormat="false" ht="12.75" hidden="false" customHeight="false" outlineLevel="0" collapsed="false">
      <c r="A10" s="0" t="s">
        <v>43</v>
      </c>
    </row>
    <row r="11" customFormat="false" ht="12.75" hidden="false" customHeight="false" outlineLevel="0" collapsed="false">
      <c r="A11" s="0" t="s">
        <v>88</v>
      </c>
    </row>
    <row r="12" customFormat="false" ht="12.75" hidden="false" customHeight="false" outlineLevel="0" collapsed="false">
      <c r="A12" s="0" t="s">
        <v>113</v>
      </c>
    </row>
    <row r="14" customFormat="false" ht="12.75" hidden="false" customHeight="false" outlineLevel="0" collapsed="false">
      <c r="A14" s="0" t="s">
        <v>114</v>
      </c>
    </row>
    <row r="15" customFormat="false" ht="12.75" hidden="false" customHeight="false" outlineLevel="0" collapsed="false">
      <c r="A15" s="0" t="s">
        <v>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12.75" hidden="false" customHeight="false" outlineLevel="0" collapsed="false">
      <c r="A1" s="8" t="s">
        <v>116</v>
      </c>
      <c r="E1" s="8" t="s">
        <v>117</v>
      </c>
    </row>
    <row r="2" customFormat="false" ht="12.75" hidden="false" customHeight="false" outlineLevel="0" collapsed="false">
      <c r="A2" s="20" t="n">
        <v>10</v>
      </c>
      <c r="B2" s="20" t="s">
        <v>31</v>
      </c>
      <c r="G2" s="8" t="n">
        <v>30</v>
      </c>
      <c r="H2" s="8" t="s">
        <v>3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2</v>
      </c>
      <c r="D4" s="0" t="s">
        <v>3</v>
      </c>
      <c r="H4" s="0" t="s">
        <v>1</v>
      </c>
      <c r="I4" s="0" t="s">
        <v>2</v>
      </c>
    </row>
    <row r="6" customFormat="false" ht="12.75" hidden="false" customHeight="false" outlineLevel="0" collapsed="false">
      <c r="A6" s="0" t="s">
        <v>118</v>
      </c>
      <c r="B6" s="0" t="n">
        <v>75</v>
      </c>
      <c r="C6" s="0" t="s">
        <v>29</v>
      </c>
      <c r="H6" s="21" t="n">
        <f aca="false">B6*($G2/$A2)</f>
        <v>225</v>
      </c>
      <c r="I6" s="0" t="s">
        <v>29</v>
      </c>
    </row>
    <row r="7" customFormat="false" ht="12.75" hidden="false" customHeight="false" outlineLevel="0" collapsed="false">
      <c r="A7" s="0" t="s">
        <v>75</v>
      </c>
      <c r="B7" s="0" t="n">
        <v>3</v>
      </c>
      <c r="C7" s="0" t="s">
        <v>31</v>
      </c>
      <c r="H7" s="21" t="n">
        <f aca="false">B7*($G2/$A2)</f>
        <v>9</v>
      </c>
      <c r="I7" s="0" t="s">
        <v>31</v>
      </c>
    </row>
    <row r="8" customFormat="false" ht="12.75" hidden="false" customHeight="false" outlineLevel="0" collapsed="false">
      <c r="A8" s="0" t="s">
        <v>73</v>
      </c>
      <c r="B8" s="0" t="n">
        <v>50</v>
      </c>
      <c r="C8" s="0" t="s">
        <v>59</v>
      </c>
      <c r="H8" s="21" t="n">
        <f aca="false">B8*($G2/$A2)</f>
        <v>150</v>
      </c>
      <c r="I8" s="0" t="s">
        <v>59</v>
      </c>
    </row>
    <row r="9" customFormat="false" ht="12.75" hidden="false" customHeight="false" outlineLevel="0" collapsed="false">
      <c r="A9" s="0" t="s">
        <v>74</v>
      </c>
      <c r="B9" s="0" t="n">
        <v>130</v>
      </c>
      <c r="C9" s="0" t="s">
        <v>29</v>
      </c>
      <c r="H9" s="21" t="n">
        <f aca="false">B9*($G2/$A2)</f>
        <v>390</v>
      </c>
      <c r="I9" s="0" t="s">
        <v>29</v>
      </c>
    </row>
    <row r="10" customFormat="false" ht="12.75" hidden="false" customHeight="false" outlineLevel="0" collapsed="false">
      <c r="A10" s="0" t="s">
        <v>119</v>
      </c>
      <c r="B10" s="0" t="n">
        <v>2</v>
      </c>
      <c r="C10" s="0" t="s">
        <v>120</v>
      </c>
      <c r="H10" s="21" t="n">
        <f aca="false">B10*($G2/$A2)</f>
        <v>6</v>
      </c>
      <c r="I10" s="0" t="s">
        <v>120</v>
      </c>
    </row>
    <row r="11" customFormat="false" ht="12.75" hidden="false" customHeight="false" outlineLevel="0" collapsed="false">
      <c r="A11" s="0" t="s">
        <v>121</v>
      </c>
      <c r="B11" s="0" t="n">
        <v>2</v>
      </c>
      <c r="C11" s="0" t="s">
        <v>57</v>
      </c>
      <c r="H11" s="21" t="n">
        <f aca="false">B11*($G2/$A2)</f>
        <v>6</v>
      </c>
      <c r="I11" s="0" t="s">
        <v>57</v>
      </c>
    </row>
    <row r="14" customFormat="false" ht="12.75" hidden="false" customHeight="false" outlineLevel="0" collapsed="false">
      <c r="A14" s="8" t="s">
        <v>122</v>
      </c>
      <c r="B14" s="0" t="n">
        <v>35</v>
      </c>
      <c r="C14" s="0" t="s">
        <v>27</v>
      </c>
    </row>
    <row r="16" customFormat="false" ht="12.75" hidden="false" customHeight="false" outlineLevel="0" collapsed="false">
      <c r="A16" s="0" t="s">
        <v>123</v>
      </c>
    </row>
    <row r="17" customFormat="false" ht="12.75" hidden="false" customHeight="false" outlineLevel="0" collapsed="false">
      <c r="A17" s="0" t="s">
        <v>73</v>
      </c>
    </row>
    <row r="20" customFormat="false" ht="12.75" hidden="false" customHeight="false" outlineLevel="0" collapsed="false">
      <c r="A20" s="8" t="s">
        <v>4</v>
      </c>
    </row>
    <row r="22" customFormat="false" ht="12.75" hidden="false" customHeight="false" outlineLevel="0" collapsed="false">
      <c r="A22" s="0" t="s">
        <v>124</v>
      </c>
      <c r="B22" s="0" t="n">
        <v>30</v>
      </c>
      <c r="C22" s="0" t="s">
        <v>31</v>
      </c>
    </row>
    <row r="23" customFormat="false" ht="12.75" hidden="false" customHeight="false" outlineLevel="0" collapsed="false">
      <c r="A23" s="0" t="s">
        <v>46</v>
      </c>
      <c r="B23" s="0" t="n">
        <v>60</v>
      </c>
      <c r="C23" s="0" t="s">
        <v>31</v>
      </c>
    </row>
    <row r="24" customFormat="false" ht="12.75" hidden="false" customHeight="false" outlineLevel="0" collapsed="false">
      <c r="A24" s="0" t="s">
        <v>125</v>
      </c>
      <c r="B24" s="0" t="n">
        <v>50</v>
      </c>
      <c r="C24" s="0" t="s">
        <v>31</v>
      </c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20"/>
      <c r="B27" s="20"/>
      <c r="G27" s="8"/>
      <c r="H27" s="8"/>
    </row>
    <row r="31" customFormat="false" ht="12.75" hidden="false" customHeight="false" outlineLevel="0" collapsed="false">
      <c r="H31" s="21"/>
    </row>
    <row r="32" customFormat="false" ht="12.75" hidden="false" customHeight="false" outlineLevel="0" collapsed="false">
      <c r="H32" s="21"/>
    </row>
    <row r="33" customFormat="false" ht="12.75" hidden="false" customHeight="false" outlineLevel="0" collapsed="false">
      <c r="H33" s="21"/>
    </row>
    <row r="34" customFormat="false" ht="12.75" hidden="false" customHeight="false" outlineLevel="0" collapsed="false">
      <c r="H34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5.13"/>
  </cols>
  <sheetData>
    <row r="1" customFormat="false" ht="12.75" hidden="false" customHeight="false" outlineLevel="0" collapsed="false">
      <c r="A1" s="8" t="s">
        <v>6</v>
      </c>
    </row>
    <row r="3" customFormat="false" ht="12.75" hidden="false" customHeight="false" outlineLevel="0" collapsed="false">
      <c r="A3" s="0" t="s">
        <v>126</v>
      </c>
      <c r="B3" s="0" t="s">
        <v>19</v>
      </c>
      <c r="C3" s="17" t="s">
        <v>127</v>
      </c>
    </row>
    <row r="4" customFormat="false" ht="12.75" hidden="false" customHeight="false" outlineLevel="0" collapsed="false">
      <c r="A4" s="0" t="s">
        <v>128</v>
      </c>
      <c r="C4" s="17" t="s">
        <v>127</v>
      </c>
    </row>
    <row r="5" customFormat="false" ht="12.75" hidden="false" customHeight="false" outlineLevel="0" collapsed="false">
      <c r="A5" s="0" t="s">
        <v>129</v>
      </c>
      <c r="B5" s="0" t="s">
        <v>130</v>
      </c>
    </row>
    <row r="6" customFormat="false" ht="12.75" hidden="false" customHeight="false" outlineLevel="0" collapsed="false">
      <c r="A6" s="0" t="s">
        <v>131</v>
      </c>
      <c r="B6" s="0" t="s">
        <v>19</v>
      </c>
      <c r="C6" s="17" t="s">
        <v>127</v>
      </c>
    </row>
    <row r="7" customFormat="false" ht="12.75" hidden="false" customHeight="false" outlineLevel="0" collapsed="false">
      <c r="A7" s="0" t="s">
        <v>132</v>
      </c>
      <c r="B7" s="0" t="s">
        <v>130</v>
      </c>
      <c r="C7" s="17"/>
    </row>
    <row r="8" customFormat="false" ht="12.75" hidden="false" customHeight="false" outlineLevel="0" collapsed="false">
      <c r="A8" s="0" t="s">
        <v>133</v>
      </c>
      <c r="C8" s="17" t="s">
        <v>127</v>
      </c>
    </row>
    <row r="9" customFormat="false" ht="12.75" hidden="false" customHeight="false" outlineLevel="0" collapsed="false">
      <c r="A9" s="0" t="s">
        <v>134</v>
      </c>
      <c r="C9" s="17"/>
    </row>
    <row r="11" customFormat="false" ht="12.75" hidden="false" customHeight="false" outlineLevel="0" collapsed="false">
      <c r="A11" s="0" t="s">
        <v>135</v>
      </c>
      <c r="B11" s="0" t="s">
        <v>1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7"/>
  </cols>
  <sheetData>
    <row r="3" customFormat="false" ht="12.75" hidden="false" customHeight="false" outlineLevel="0" collapsed="false">
      <c r="A3" s="0" t="s">
        <v>137</v>
      </c>
      <c r="B3" s="0" t="n">
        <v>500</v>
      </c>
      <c r="C3" s="0" t="s">
        <v>29</v>
      </c>
    </row>
    <row r="4" customFormat="false" ht="12.75" hidden="false" customHeight="false" outlineLevel="0" collapsed="false">
      <c r="A4" s="0" t="s">
        <v>138</v>
      </c>
      <c r="B4" s="0" t="n">
        <v>500</v>
      </c>
      <c r="C4" s="0" t="s">
        <v>29</v>
      </c>
    </row>
    <row r="5" customFormat="false" ht="12.75" hidden="false" customHeight="false" outlineLevel="0" collapsed="false">
      <c r="A5" s="0" t="s">
        <v>139</v>
      </c>
      <c r="B5" s="0" t="n">
        <v>1</v>
      </c>
      <c r="C5" s="0" t="s">
        <v>99</v>
      </c>
    </row>
    <row r="6" customFormat="false" ht="12.75" hidden="false" customHeight="false" outlineLevel="0" collapsed="false">
      <c r="A6" s="0" t="s">
        <v>140</v>
      </c>
      <c r="B6" s="21" t="n">
        <v>0.5</v>
      </c>
      <c r="C6" s="0" t="s">
        <v>141</v>
      </c>
    </row>
    <row r="7" customFormat="false" ht="12.75" hidden="false" customHeight="false" outlineLevel="0" collapsed="false">
      <c r="A7" s="0" t="s">
        <v>142</v>
      </c>
      <c r="B7" s="21" t="n">
        <v>4</v>
      </c>
      <c r="C7" s="0" t="s">
        <v>141</v>
      </c>
      <c r="D7" s="9" t="s">
        <v>143</v>
      </c>
    </row>
    <row r="8" customFormat="false" ht="12.75" hidden="false" customHeight="false" outlineLevel="0" collapsed="false">
      <c r="A8" s="0" t="s">
        <v>144</v>
      </c>
      <c r="B8" s="21" t="n">
        <v>1</v>
      </c>
      <c r="C8" s="0" t="s">
        <v>141</v>
      </c>
    </row>
    <row r="9" customFormat="false" ht="12.75" hidden="false" customHeight="false" outlineLevel="0" collapsed="false">
      <c r="A9" s="0" t="s">
        <v>145</v>
      </c>
      <c r="B9" s="21" t="n">
        <v>1</v>
      </c>
      <c r="C9" s="0" t="s">
        <v>40</v>
      </c>
      <c r="D9" s="9" t="s">
        <v>146</v>
      </c>
    </row>
    <row r="10" customFormat="false" ht="12.75" hidden="false" customHeight="false" outlineLevel="0" collapsed="false">
      <c r="A10" s="0" t="s">
        <v>147</v>
      </c>
      <c r="B10" s="21" t="n">
        <v>1</v>
      </c>
      <c r="C10" s="0" t="s">
        <v>40</v>
      </c>
      <c r="D10" s="0" t="s">
        <v>146</v>
      </c>
    </row>
    <row r="11" customFormat="false" ht="12.75" hidden="false" customHeight="false" outlineLevel="0" collapsed="false">
      <c r="A11" s="0" t="s">
        <v>148</v>
      </c>
    </row>
    <row r="12" customFormat="false" ht="12.75" hidden="false" customHeight="false" outlineLevel="0" collapsed="false">
      <c r="A12" s="9" t="s">
        <v>149</v>
      </c>
      <c r="B12" s="0" t="n">
        <v>2.5</v>
      </c>
      <c r="C12" s="0" t="s">
        <v>99</v>
      </c>
    </row>
    <row r="13" customFormat="false" ht="12.75" hidden="false" customHeight="false" outlineLevel="0" collapsed="false">
      <c r="A13" s="0" t="s">
        <v>150</v>
      </c>
    </row>
    <row r="14" customFormat="false" ht="12.75" hidden="false" customHeight="false" outlineLevel="0" collapsed="false">
      <c r="A14" s="0" t="s">
        <v>151</v>
      </c>
      <c r="B14" s="0" t="n">
        <v>1</v>
      </c>
      <c r="C14" s="9" t="s">
        <v>152</v>
      </c>
    </row>
    <row r="15" customFormat="false" ht="12.75" hidden="false" customHeight="false" outlineLevel="0" collapsed="false">
      <c r="A15" s="0" t="s">
        <v>126</v>
      </c>
    </row>
    <row r="16" customFormat="false" ht="12.75" hidden="false" customHeight="false" outlineLevel="0" collapsed="false">
      <c r="A16" s="0" t="s">
        <v>107</v>
      </c>
      <c r="B16" s="0" t="n">
        <v>1</v>
      </c>
      <c r="C16" s="9" t="s">
        <v>108</v>
      </c>
    </row>
    <row r="17" customFormat="false" ht="12.75" hidden="false" customHeight="false" outlineLevel="0" collapsed="false">
      <c r="A17" s="0" t="s">
        <v>153</v>
      </c>
    </row>
    <row r="18" customFormat="false" ht="12.75" hidden="false" customHeight="false" outlineLevel="0" collapsed="false">
      <c r="A18" s="0" t="s">
        <v>154</v>
      </c>
      <c r="B18" s="0" t="n">
        <v>1</v>
      </c>
      <c r="C18" s="9" t="s">
        <v>155</v>
      </c>
    </row>
    <row r="19" customFormat="false" ht="12.75" hidden="false" customHeight="false" outlineLevel="0" collapsed="false">
      <c r="A19" s="0" t="s">
        <v>156</v>
      </c>
    </row>
    <row r="20" customFormat="false" ht="12.75" hidden="false" customHeight="false" outlineLevel="0" collapsed="false">
      <c r="A20" s="9" t="s">
        <v>157</v>
      </c>
    </row>
    <row r="21" customFormat="false" ht="12.75" hidden="false" customHeight="false" outlineLevel="0" collapsed="false">
      <c r="A21" s="9" t="s">
        <v>158</v>
      </c>
      <c r="B21" s="0" t="n">
        <v>4</v>
      </c>
      <c r="C21" s="9" t="s">
        <v>159</v>
      </c>
      <c r="D21" s="9" t="s">
        <v>160</v>
      </c>
    </row>
    <row r="22" customFormat="false" ht="12.75" hidden="false" customHeight="false" outlineLevel="0" collapsed="false">
      <c r="A22" s="9" t="s">
        <v>161</v>
      </c>
    </row>
    <row r="23" customFormat="false" ht="12.75" hidden="false" customHeight="false" outlineLevel="0" collapsed="false">
      <c r="A23" s="9" t="s">
        <v>162</v>
      </c>
      <c r="B23" s="0" t="n">
        <v>1</v>
      </c>
      <c r="C23" s="9" t="s">
        <v>163</v>
      </c>
    </row>
    <row r="24" customFormat="false" ht="12.75" hidden="false" customHeight="false" outlineLevel="0" collapsed="false">
      <c r="A24" s="9" t="s">
        <v>41</v>
      </c>
      <c r="B24" s="0" t="n">
        <v>1</v>
      </c>
      <c r="C24" s="9" t="s">
        <v>163</v>
      </c>
    </row>
    <row r="25" customFormat="false" ht="12.75" hidden="false" customHeight="false" outlineLevel="0" collapsed="false">
      <c r="A25" s="9" t="s">
        <v>164</v>
      </c>
      <c r="B25" s="0" t="n">
        <v>2</v>
      </c>
      <c r="C25" s="9" t="s">
        <v>165</v>
      </c>
    </row>
    <row r="26" customFormat="false" ht="12.75" hidden="false" customHeight="false" outlineLevel="0" collapsed="false">
      <c r="A26" s="9"/>
      <c r="C26" s="9"/>
    </row>
    <row r="27" customFormat="false" ht="12.75" hidden="false" customHeight="false" outlineLevel="0" collapsed="false">
      <c r="A27" s="9" t="s">
        <v>166</v>
      </c>
    </row>
    <row r="28" customFormat="false" ht="12.75" hidden="false" customHeight="false" outlineLevel="0" collapsed="false">
      <c r="A28" s="0" t="s">
        <v>167</v>
      </c>
    </row>
    <row r="29" customFormat="false" ht="12.75" hidden="false" customHeight="false" outlineLevel="0" collapsed="false">
      <c r="A29" s="0" t="s">
        <v>168</v>
      </c>
    </row>
    <row r="30" customFormat="false" ht="12.75" hidden="false" customHeight="false" outlineLevel="0" collapsed="false">
      <c r="A30" s="0" t="s">
        <v>131</v>
      </c>
      <c r="B30" s="0" t="n">
        <v>1</v>
      </c>
      <c r="C30" s="9" t="s">
        <v>169</v>
      </c>
    </row>
    <row r="31" customFormat="false" ht="12.75" hidden="false" customHeight="false" outlineLevel="0" collapsed="false">
      <c r="A31" s="9" t="s">
        <v>134</v>
      </c>
      <c r="B31" s="0" t="n">
        <v>4</v>
      </c>
      <c r="C31" s="9" t="s">
        <v>170</v>
      </c>
    </row>
    <row r="33" customFormat="false" ht="12.75" hidden="false" customHeight="false" outlineLevel="0" collapsed="false">
      <c r="A33" s="0" t="s">
        <v>171</v>
      </c>
    </row>
    <row r="34" customFormat="false" ht="12.75" hidden="false" customHeight="false" outlineLevel="0" collapsed="false">
      <c r="A34" s="0" t="s">
        <v>66</v>
      </c>
    </row>
    <row r="35" customFormat="false" ht="12.75" hidden="false" customHeight="false" outlineLevel="0" collapsed="false">
      <c r="A35" s="9" t="s">
        <v>172</v>
      </c>
    </row>
    <row r="36" customFormat="false" ht="12.75" hidden="false" customHeight="false" outlineLevel="0" collapsed="false">
      <c r="A36" s="0" t="s">
        <v>173</v>
      </c>
    </row>
    <row r="37" customFormat="false" ht="12.75" hidden="false" customHeight="false" outlineLevel="0" collapsed="false">
      <c r="A37" s="0" t="s">
        <v>174</v>
      </c>
    </row>
    <row r="38" customFormat="false" ht="12.75" hidden="false" customHeight="false" outlineLevel="0" collapsed="false">
      <c r="A38" s="0" t="s">
        <v>175</v>
      </c>
    </row>
    <row r="39" customFormat="false" ht="12.75" hidden="false" customHeight="false" outlineLevel="0" collapsed="false">
      <c r="A39" s="0" t="s">
        <v>176</v>
      </c>
    </row>
    <row r="40" customFormat="false" ht="12.75" hidden="false" customHeight="false" outlineLevel="0" collapsed="false">
      <c r="A40" s="0" t="s">
        <v>177</v>
      </c>
    </row>
    <row r="41" customFormat="false" ht="12.75" hidden="false" customHeight="false" outlineLevel="0" collapsed="false">
      <c r="A41" s="0" t="s">
        <v>178</v>
      </c>
    </row>
    <row r="42" customFormat="false" ht="12.75" hidden="false" customHeight="false" outlineLevel="0" collapsed="false">
      <c r="A42" s="0" t="s">
        <v>179</v>
      </c>
    </row>
    <row r="43" customFormat="false" ht="12.75" hidden="false" customHeight="false" outlineLevel="0" collapsed="false">
      <c r="A43" s="9" t="s">
        <v>180</v>
      </c>
    </row>
    <row r="44" customFormat="false" ht="12.75" hidden="false" customHeight="false" outlineLevel="0" collapsed="false">
      <c r="A44" s="9" t="s">
        <v>181</v>
      </c>
      <c r="B44" s="0" t="n">
        <v>4</v>
      </c>
      <c r="C44" s="9" t="s">
        <v>1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35.13"/>
    <col collapsed="false" customWidth="true" hidden="false" outlineLevel="0" max="2" min="2" style="0" width="23.41"/>
    <col collapsed="false" customWidth="true" hidden="false" outlineLevel="0" max="3" min="3" style="0" width="6.56"/>
    <col collapsed="false" customWidth="true" hidden="false" outlineLevel="0" max="4" min="4" style="1" width="10.28"/>
    <col collapsed="false" customWidth="true" hidden="false" outlineLevel="0" max="5" min="5" style="1" width="41.99"/>
    <col collapsed="false" customWidth="true" hidden="false" outlineLevel="0" max="6" min="6" style="0" width="13.14"/>
  </cols>
  <sheetData>
    <row r="1" customFormat="false" ht="12.75" hidden="false" customHeight="false" outlineLevel="0" collapsed="false">
      <c r="B1" s="0" t="str">
        <f aca="false">Total!B1</f>
        <v>Wat</v>
      </c>
      <c r="C1" s="0" t="str">
        <f aca="false">Total!C1</f>
        <v>Quantitéit</v>
      </c>
      <c r="D1" s="1" t="str">
        <f aca="false">Total!D1</f>
        <v>Unitéit</v>
      </c>
      <c r="E1" s="1" t="str">
        <f aca="false">Total!E1</f>
        <v>Bemierkung</v>
      </c>
    </row>
    <row r="3" customFormat="false" ht="12.75" hidden="false" customHeight="false" outlineLevel="0" collapsed="false">
      <c r="A3" s="4" t="str">
        <f aca="false">Desserten!$A$20</f>
        <v>Uebst</v>
      </c>
      <c r="B3" s="2" t="str">
        <f aca="false">Desserten!A22</f>
        <v>Äppel</v>
      </c>
      <c r="C3" s="2" t="n">
        <f aca="false">Desserten!B22</f>
        <v>30</v>
      </c>
      <c r="D3" s="2" t="str">
        <f aca="false">Desserten!C22</f>
        <v>Stéck</v>
      </c>
      <c r="E3" s="3"/>
      <c r="F3" s="10" t="s">
        <v>4</v>
      </c>
    </row>
    <row r="4" customFormat="false" ht="12.75" hidden="false" customHeight="false" outlineLevel="0" collapsed="false">
      <c r="A4" s="0" t="str">
        <f aca="false">'Kniddelen (01.11.)'!$A$1</f>
        <v>Kniddelen</v>
      </c>
      <c r="B4" s="0" t="str">
        <f aca="false">'Kniddelen (01.11.)'!A14</f>
        <v>Äppelkompott</v>
      </c>
      <c r="C4" s="0" t="n">
        <f aca="false">'Kniddelen (01.11.)'!H14</f>
        <v>2800</v>
      </c>
      <c r="D4" s="0" t="str">
        <f aca="false">'Kniddelen (01.11.)'!I14</f>
        <v>g</v>
      </c>
      <c r="F4" s="10" t="s">
        <v>5</v>
      </c>
    </row>
    <row r="5" customFormat="false" ht="12.75" hidden="false" customHeight="false" outlineLevel="0" collapsed="false">
      <c r="A5" s="6" t="str">
        <f aca="false">Desserten!$A$1</f>
        <v>Schokokuch (01.11.)</v>
      </c>
      <c r="B5" s="2" t="str">
        <f aca="false">Desserten!A10</f>
        <v>Bakpolver</v>
      </c>
      <c r="C5" s="2" t="n">
        <f aca="false">Desserten!H10</f>
        <v>6</v>
      </c>
      <c r="D5" s="2" t="str">
        <f aca="false">Desserten!I10</f>
        <v>TL</v>
      </c>
      <c r="E5" s="5" t="n">
        <f aca="false">Desserten!D10</f>
        <v>0</v>
      </c>
      <c r="F5" s="10" t="s">
        <v>6</v>
      </c>
    </row>
    <row r="6" customFormat="false" ht="12.75" hidden="false" customHeight="false" outlineLevel="0" collapsed="false">
      <c r="A6" s="2" t="str">
        <f aca="false">'Pakgamelle (31.10.)'!$A$1</f>
        <v>Pakgamelle</v>
      </c>
      <c r="B6" s="2" t="str">
        <f aca="false">'Pakgamelle (31.10.)'!A17</f>
        <v>Banannen</v>
      </c>
      <c r="C6" s="2" t="n">
        <f aca="false">'Pakgamelle (31.10.)'!H17</f>
        <v>24</v>
      </c>
      <c r="D6" s="3" t="str">
        <f aca="false">'Pakgamelle (31.10.)'!C17</f>
        <v>Stéck</v>
      </c>
      <c r="E6" s="3" t="n">
        <f aca="false">'Pakgamelle (31.10.)'!D17</f>
        <v>0</v>
      </c>
      <c r="F6" s="10" t="s">
        <v>4</v>
      </c>
    </row>
    <row r="7" customFormat="false" ht="12.75" hidden="false" customHeight="false" outlineLevel="0" collapsed="false">
      <c r="A7" s="6" t="str">
        <f aca="false">Desserten!$A$20</f>
        <v>Uebst</v>
      </c>
      <c r="B7" s="2" t="str">
        <f aca="false">Desserten!A23</f>
        <v>Banannen</v>
      </c>
      <c r="C7" s="2" t="n">
        <f aca="false">Desserten!B23</f>
        <v>60</v>
      </c>
      <c r="D7" s="2" t="str">
        <f aca="false">Desserten!C23</f>
        <v>Stéck</v>
      </c>
      <c r="E7" s="3"/>
      <c r="F7" s="10" t="s">
        <v>4</v>
      </c>
    </row>
    <row r="8" customFormat="false" ht="12.75" hidden="false" customHeight="false" outlineLevel="0" collapsed="false">
      <c r="A8" s="2" t="str">
        <f aca="false">Kaffi!$A$1</f>
        <v>Kaffi (moies)</v>
      </c>
      <c r="B8" s="2" t="str">
        <f aca="false">Kaffi!A10</f>
        <v>Botter</v>
      </c>
      <c r="C8" s="2" t="n">
        <f aca="false">Kaffi!G10</f>
        <v>0</v>
      </c>
      <c r="D8" s="3" t="n">
        <f aca="false">Kaffi!C10</f>
        <v>0</v>
      </c>
      <c r="E8" s="3" t="n">
        <f aca="false">Kaffi!D10</f>
        <v>0</v>
      </c>
      <c r="F8" s="10" t="s">
        <v>7</v>
      </c>
    </row>
    <row r="9" customFormat="false" ht="12.75" hidden="false" customHeight="false" outlineLevel="0" collapsed="false">
      <c r="A9" s="6" t="str">
        <f aca="false">'Kale Plat (02.11.)'!$A$1</f>
        <v>Kale Plat</v>
      </c>
      <c r="B9" s="2" t="str">
        <f aca="false">'Kale Plat (02.11.)'!A15</f>
        <v>Botter</v>
      </c>
      <c r="C9" s="2" t="n">
        <f aca="false">'Kale Plat (02.11.)'!B15</f>
        <v>0</v>
      </c>
      <c r="D9" s="5" t="n">
        <f aca="false">'Kale Plat (02.11.)'!C15</f>
        <v>0</v>
      </c>
      <c r="E9" s="5" t="n">
        <f aca="false">'Kale Plat (02.11.)'!D15</f>
        <v>0</v>
      </c>
      <c r="F9" s="10" t="s">
        <v>7</v>
      </c>
    </row>
    <row r="10" customFormat="false" ht="12.75" hidden="false" customHeight="false" outlineLevel="0" collapsed="false">
      <c r="A10" s="2" t="str">
        <f aca="false">'Pakgamelle (31.10.)'!$A$1</f>
        <v>Pakgamelle</v>
      </c>
      <c r="B10" s="2" t="str">
        <f aca="false">'Pakgamelle (31.10.)'!A13</f>
        <v>Botter</v>
      </c>
      <c r="C10" s="2" t="n">
        <f aca="false">'Pakgamelle (31.10.)'!H13</f>
        <v>0</v>
      </c>
      <c r="D10" s="3" t="n">
        <f aca="false">'Pakgamelle (31.10.)'!C13</f>
        <v>0</v>
      </c>
      <c r="E10" s="3" t="n">
        <f aca="false">'Pakgamelle (31.10.)'!D13</f>
        <v>0</v>
      </c>
      <c r="F10" s="10" t="s">
        <v>7</v>
      </c>
    </row>
    <row r="11" customFormat="false" ht="12.75" hidden="false" customHeight="false" outlineLevel="0" collapsed="false">
      <c r="A11" s="6" t="str">
        <f aca="false">'Poulet (01.11.)'!$A$1</f>
        <v>Poulet am Schäffche mat roude Bounen a Räis</v>
      </c>
      <c r="B11" s="6" t="str">
        <f aca="false">'Poulet (01.11.)'!A19</f>
        <v>Botter</v>
      </c>
      <c r="C11" s="6" t="n">
        <f aca="false">'Poulet (01.11.)'!G19</f>
        <v>0</v>
      </c>
      <c r="D11" s="7" t="n">
        <f aca="false">'Poulet (01.11.)'!C19</f>
        <v>0</v>
      </c>
      <c r="E11" s="3" t="n">
        <f aca="false">'Poulet (01.11.)'!D19</f>
        <v>0</v>
      </c>
      <c r="F11" s="10" t="s">
        <v>7</v>
      </c>
    </row>
    <row r="12" customFormat="false" ht="12.75" hidden="false" customHeight="false" outlineLevel="0" collapsed="false">
      <c r="A12" s="4" t="str">
        <f aca="false">Kaffi!$A$1</f>
        <v>Kaffi (moies)</v>
      </c>
      <c r="B12" s="2" t="str">
        <f aca="false">Kaffi!A6</f>
        <v>Brout</v>
      </c>
      <c r="C12" s="2" t="n">
        <f aca="false">Kaffi!G6</f>
        <v>12150</v>
      </c>
      <c r="D12" s="3" t="str">
        <f aca="false">Kaffi!C6</f>
        <v>g</v>
      </c>
      <c r="E12" s="3" t="n">
        <f aca="false">Kaffi!D6</f>
        <v>0</v>
      </c>
      <c r="F12" s="10" t="s">
        <v>8</v>
      </c>
    </row>
    <row r="13" customFormat="false" ht="12.75" hidden="false" customHeight="false" outlineLevel="0" collapsed="false">
      <c r="A13" s="6" t="str">
        <f aca="false">'Kale Plat (02.11.)'!$A$1</f>
        <v>Kale Plat</v>
      </c>
      <c r="B13" s="2" t="str">
        <f aca="false">'Kale Plat (02.11.)'!A16</f>
        <v>Brout</v>
      </c>
      <c r="C13" s="2" t="n">
        <f aca="false">'Kale Plat (02.11.)'!B16</f>
        <v>3</v>
      </c>
      <c r="D13" s="5" t="str">
        <f aca="false">'Kale Plat (02.11.)'!C16</f>
        <v>kg</v>
      </c>
      <c r="E13" s="5" t="n">
        <f aca="false">'Kale Plat (02.11.)'!D16</f>
        <v>0</v>
      </c>
      <c r="F13" s="10" t="s">
        <v>8</v>
      </c>
    </row>
    <row r="14" customFormat="false" ht="12.75" hidden="false" customHeight="false" outlineLevel="0" collapsed="false">
      <c r="A14" s="6" t="str">
        <f aca="false">'Poulet (01.11.)'!$A$1</f>
        <v>Poulet am Schäffche mat roude Bounen a Räis</v>
      </c>
      <c r="B14" s="6" t="str">
        <f aca="false">'Poulet (01.11.)'!A16</f>
        <v>Cayennepeffer</v>
      </c>
      <c r="C14" s="6" t="n">
        <f aca="false">'Poulet (01.11.)'!G16</f>
        <v>0</v>
      </c>
      <c r="D14" s="7" t="n">
        <f aca="false">'Poulet (01.11.)'!C16</f>
        <v>0</v>
      </c>
      <c r="E14" s="3" t="n">
        <f aca="false">'Poulet (01.11.)'!D16</f>
        <v>0</v>
      </c>
      <c r="F14" s="10" t="s">
        <v>9</v>
      </c>
    </row>
    <row r="15" customFormat="false" ht="12.75" hidden="false" customHeight="false" outlineLevel="0" collapsed="false">
      <c r="A15" s="2" t="str">
        <f aca="false">'Pakgamelle (31.10.)'!$A$1</f>
        <v>Pakgamelle</v>
      </c>
      <c r="B15" s="2" t="str">
        <f aca="false">'Pakgamelle (31.10.)'!A15</f>
        <v>Champignon</v>
      </c>
      <c r="C15" s="2" t="n">
        <f aca="false">'Pakgamelle (31.10.)'!H15</f>
        <v>1200</v>
      </c>
      <c r="D15" s="3" t="str">
        <f aca="false">'Pakgamelle (31.10.)'!C15</f>
        <v>g</v>
      </c>
      <c r="E15" s="3" t="n">
        <f aca="false">'Pakgamelle (31.10.)'!D15</f>
        <v>0</v>
      </c>
      <c r="F15" s="10" t="s">
        <v>10</v>
      </c>
    </row>
    <row r="16" customFormat="false" ht="12.75" hidden="false" customHeight="false" outlineLevel="0" collapsed="false">
      <c r="A16" s="6" t="str">
        <f aca="false">Desserten!$A$20</f>
        <v>Uebst</v>
      </c>
      <c r="B16" s="2" t="str">
        <f aca="false">Desserten!A24</f>
        <v>Clementinen</v>
      </c>
      <c r="C16" s="2" t="n">
        <f aca="false">Desserten!B24</f>
        <v>50</v>
      </c>
      <c r="D16" s="2" t="str">
        <f aca="false">Desserten!C24</f>
        <v>Stéck</v>
      </c>
      <c r="E16" s="3"/>
      <c r="F16" s="10" t="s">
        <v>4</v>
      </c>
    </row>
    <row r="17" customFormat="false" ht="12.75" hidden="false" customHeight="false" outlineLevel="0" collapsed="false">
      <c r="A17" s="2" t="str">
        <f aca="false">Kaffi!$A$1</f>
        <v>Kaffi (moies)</v>
      </c>
      <c r="B17" s="2" t="str">
        <f aca="false">Kaffi!A15</f>
        <v>Cornflakes</v>
      </c>
      <c r="C17" s="2" t="n">
        <f aca="false">Kaffi!B15</f>
        <v>0</v>
      </c>
      <c r="D17" s="3" t="n">
        <f aca="false">Kaffi!C15</f>
        <v>0</v>
      </c>
      <c r="E17" s="3" t="n">
        <f aca="false">Kaffi!D15</f>
        <v>0</v>
      </c>
      <c r="F17" s="10" t="s">
        <v>6</v>
      </c>
    </row>
    <row r="18" customFormat="false" ht="12.75" hidden="false" customHeight="false" outlineLevel="0" collapsed="false">
      <c r="A18" s="6" t="str">
        <f aca="false">'Kale Plat (02.11.)'!$A$1</f>
        <v>Kale Plat</v>
      </c>
      <c r="B18" s="2" t="str">
        <f aca="false">'Kale Plat (02.11.)'!A11</f>
        <v>Cornichong</v>
      </c>
      <c r="C18" s="2" t="n">
        <f aca="false">'Kale Plat (02.11.)'!B11</f>
        <v>0</v>
      </c>
      <c r="D18" s="5" t="n">
        <f aca="false">'Kale Plat (02.11.)'!C11</f>
        <v>0</v>
      </c>
      <c r="E18" s="5" t="n">
        <f aca="false">'Kale Plat (02.11.)'!D11</f>
        <v>0</v>
      </c>
      <c r="F18" s="10" t="s">
        <v>5</v>
      </c>
    </row>
    <row r="19" customFormat="false" ht="12.75" hidden="false" customHeight="false" outlineLevel="0" collapsed="false">
      <c r="A19" s="6" t="str">
        <f aca="false">'Kale Plat (02.11.)'!$A$1</f>
        <v>Kale Plat</v>
      </c>
      <c r="B19" s="2" t="str">
        <f aca="false">'Kale Plat (02.11.)'!A12</f>
        <v>Crevettes</v>
      </c>
      <c r="C19" s="2" t="n">
        <f aca="false">'Kale Plat (02.11.)'!B12</f>
        <v>1.5</v>
      </c>
      <c r="D19" s="5" t="str">
        <f aca="false">'Kale Plat (02.11.)'!C12</f>
        <v>kg</v>
      </c>
      <c r="E19" s="5" t="n">
        <f aca="false">'Kale Plat (02.11.)'!D12</f>
        <v>0</v>
      </c>
      <c r="F19" s="10" t="s">
        <v>11</v>
      </c>
      <c r="H19" s="2"/>
    </row>
    <row r="20" customFormat="false" ht="12.75" hidden="false" customHeight="false" outlineLevel="0" collapsed="false">
      <c r="A20" s="6" t="str">
        <f aca="false">'Kale Plat (02.11.)'!$A$1</f>
        <v>Kale Plat</v>
      </c>
      <c r="B20" s="2" t="str">
        <f aca="false">'Kale Plat (02.11.)'!A10</f>
        <v>Drauwen</v>
      </c>
      <c r="C20" s="2" t="n">
        <f aca="false">'Kale Plat (02.11.)'!B10</f>
        <v>0</v>
      </c>
      <c r="D20" s="5" t="n">
        <f aca="false">'Kale Plat (02.11.)'!C10</f>
        <v>0</v>
      </c>
      <c r="E20" s="5" t="n">
        <f aca="false">'Kale Plat (02.11.)'!D10</f>
        <v>0</v>
      </c>
      <c r="F20" s="10" t="s">
        <v>4</v>
      </c>
      <c r="H20" s="2"/>
    </row>
    <row r="21" customFormat="false" ht="12.75" hidden="false" customHeight="false" outlineLevel="0" collapsed="false">
      <c r="A21" s="6" t="str">
        <f aca="false">'Kale Plat (02.11.)'!$A$1</f>
        <v>Kale Plat</v>
      </c>
      <c r="B21" s="2" t="str">
        <f aca="false">'Kale Plat (02.11.)'!A14</f>
        <v>Eer</v>
      </c>
      <c r="C21" s="2" t="n">
        <f aca="false">'Kale Plat (02.11.)'!B14</f>
        <v>12</v>
      </c>
      <c r="D21" s="5" t="str">
        <f aca="false">'Kale Plat (02.11.)'!C14</f>
        <v>Stéck</v>
      </c>
      <c r="E21" s="5" t="n">
        <f aca="false">'Kale Plat (02.11.)'!D14</f>
        <v>0</v>
      </c>
      <c r="F21" s="10" t="s">
        <v>7</v>
      </c>
      <c r="H21" s="2"/>
    </row>
    <row r="22" customFormat="false" ht="12.75" hidden="false" customHeight="false" outlineLevel="0" collapsed="false">
      <c r="A22" s="0" t="str">
        <f aca="false">'Kniddelen (01.11.)'!$A$1</f>
        <v>Kniddelen</v>
      </c>
      <c r="B22" s="0" t="str">
        <f aca="false">'Kniddelen (01.11.)'!A9</f>
        <v>Eer</v>
      </c>
      <c r="C22" s="0" t="n">
        <f aca="false">'Kniddelen (01.11.)'!H9</f>
        <v>28</v>
      </c>
      <c r="D22" s="0" t="str">
        <f aca="false">'Kniddelen (01.11.)'!I9</f>
        <v>Stéck</v>
      </c>
      <c r="F22" s="10" t="s">
        <v>7</v>
      </c>
      <c r="H22" s="2"/>
    </row>
    <row r="23" customFormat="false" ht="12.75" hidden="false" customHeight="false" outlineLevel="0" collapsed="false">
      <c r="A23" s="6" t="str">
        <f aca="false">Desserten!$A$1</f>
        <v>Schokokuch (01.11.)</v>
      </c>
      <c r="B23" s="2" t="str">
        <f aca="false">Desserten!A7</f>
        <v>Eer</v>
      </c>
      <c r="C23" s="2" t="n">
        <f aca="false">Desserten!H7</f>
        <v>9</v>
      </c>
      <c r="D23" s="2" t="str">
        <f aca="false">Desserten!I7</f>
        <v>Stéck</v>
      </c>
      <c r="E23" s="5" t="n">
        <f aca="false">Desserten!D7</f>
        <v>0</v>
      </c>
      <c r="F23" s="10" t="s">
        <v>7</v>
      </c>
      <c r="H23" s="2"/>
    </row>
    <row r="24" customFormat="false" ht="12.75" hidden="false" customHeight="false" outlineLevel="0" collapsed="false">
      <c r="A24" s="2" t="str">
        <f aca="false">'Pakgamelle (31.10.)'!$A$1</f>
        <v>Pakgamelle</v>
      </c>
      <c r="B24" s="2" t="str">
        <f aca="false">'Pakgamelle (31.10.)'!A10</f>
        <v>Emmentaler</v>
      </c>
      <c r="C24" s="2" t="n">
        <f aca="false">'Pakgamelle (31.10.)'!H10</f>
        <v>1200</v>
      </c>
      <c r="D24" s="3" t="str">
        <f aca="false">'Pakgamelle (31.10.)'!C10</f>
        <v>g</v>
      </c>
      <c r="E24" s="3" t="str">
        <f aca="false">'Pakgamelle (31.10.)'!D10</f>
        <v>(gerappt)</v>
      </c>
      <c r="F24" s="10" t="s">
        <v>7</v>
      </c>
      <c r="H24" s="2"/>
    </row>
    <row r="25" customFormat="false" ht="12.75" hidden="false" customHeight="false" outlineLevel="0" collapsed="false">
      <c r="A25" s="6" t="str">
        <f aca="false">'Tirtech (02.11.)'!$A$1</f>
        <v>Tirtech</v>
      </c>
      <c r="B25" s="2" t="str">
        <f aca="false">'Tirtech (02.11.)'!A11</f>
        <v>Fleeschküben</v>
      </c>
      <c r="C25" s="2" t="n">
        <f aca="false">'Tirtech (02.11.)'!H11</f>
        <v>0</v>
      </c>
      <c r="D25" s="5" t="n">
        <f aca="false">'Tirtech (02.11.)'!I11</f>
        <v>0</v>
      </c>
      <c r="E25" s="5" t="n">
        <f aca="false">'Tirtech (02.11.)'!D11</f>
        <v>0</v>
      </c>
      <c r="F25" s="10" t="s">
        <v>9</v>
      </c>
      <c r="H25" s="2"/>
    </row>
    <row r="26" customFormat="false" ht="12.75" hidden="false" customHeight="false" outlineLevel="0" collapsed="false">
      <c r="A26" s="2" t="str">
        <f aca="false">Divers!$A$1</f>
        <v>Divers</v>
      </c>
      <c r="B26" s="2" t="str">
        <f aca="false">Divers!A8</f>
        <v>Frischhaltefolie</v>
      </c>
      <c r="C26" s="2"/>
      <c r="D26" s="3"/>
      <c r="E26" s="3" t="n">
        <f aca="false">Divers!B8</f>
        <v>0</v>
      </c>
      <c r="F26" s="10" t="s">
        <v>6</v>
      </c>
      <c r="H26" s="2"/>
    </row>
    <row r="27" customFormat="false" ht="12.75" hidden="false" customHeight="false" outlineLevel="0" collapsed="false">
      <c r="A27" s="2" t="str">
        <f aca="false">Kaffi!$A$1</f>
        <v>Kaffi (moies)</v>
      </c>
      <c r="B27" s="2" t="str">
        <f aca="false">Kaffi!A8</f>
        <v>Gebeess</v>
      </c>
      <c r="C27" s="2" t="n">
        <f aca="false">Kaffi!G8</f>
        <v>4.05</v>
      </c>
      <c r="D27" s="3" t="str">
        <f aca="false">Kaffi!C8</f>
        <v>Dëppchen</v>
      </c>
      <c r="E27" s="3" t="str">
        <f aca="false">Kaffi!D8</f>
        <v>(kleng - ass nach 1 do)</v>
      </c>
      <c r="F27" s="10" t="s">
        <v>5</v>
      </c>
      <c r="H27" s="2"/>
    </row>
    <row r="28" customFormat="false" ht="12.75" hidden="false" customHeight="false" outlineLevel="0" collapsed="false">
      <c r="A28" s="4" t="str">
        <f aca="false">'Pakgamelle (31.10.)'!$A$1</f>
        <v>Pakgamelle</v>
      </c>
      <c r="B28" s="2" t="str">
        <f aca="false">'Pakgamelle (31.10.)'!A6</f>
        <v>Gehacktes</v>
      </c>
      <c r="C28" s="2" t="n">
        <f aca="false">'Pakgamelle (31.10.)'!H6</f>
        <v>4200</v>
      </c>
      <c r="D28" s="3" t="str">
        <f aca="false">'Pakgamelle (31.10.)'!C6</f>
        <v>g</v>
      </c>
      <c r="E28" s="3" t="n">
        <f aca="false">'Pakgamelle (31.10.)'!D6</f>
        <v>0</v>
      </c>
      <c r="F28" s="10" t="s">
        <v>12</v>
      </c>
      <c r="H28" s="2"/>
    </row>
    <row r="29" customFormat="false" ht="12.75" hidden="false" customHeight="false" outlineLevel="0" collapsed="false">
      <c r="A29" s="0" t="str">
        <f aca="false">'Kniddelen (01.11.)'!$A$1</f>
        <v>Kniddelen</v>
      </c>
      <c r="B29" s="0" t="str">
        <f aca="false">'Kniddelen (01.11.)'!A10</f>
        <v>Gréiwespeck</v>
      </c>
      <c r="C29" s="0" t="n">
        <f aca="false">'Kniddelen (01.11.)'!H10</f>
        <v>1050</v>
      </c>
      <c r="D29" s="0" t="str">
        <f aca="false">'Kniddelen (01.11.)'!I10</f>
        <v>g</v>
      </c>
      <c r="F29" s="10" t="s">
        <v>12</v>
      </c>
      <c r="H29" s="2"/>
    </row>
    <row r="30" customFormat="false" ht="12.75" hidden="false" customHeight="false" outlineLevel="0" collapsed="false">
      <c r="A30" s="6" t="str">
        <f aca="false">'Kale Plat (02.11.)'!$A$1</f>
        <v>Kale Plat</v>
      </c>
      <c r="B30" s="2" t="str">
        <f aca="false">'Kale Plat (02.11.)'!A9</f>
        <v>gréng Zalot</v>
      </c>
      <c r="C30" s="2" t="n">
        <f aca="false">'Kale Plat (02.11.)'!B9</f>
        <v>0</v>
      </c>
      <c r="D30" s="5" t="n">
        <f aca="false">'Kale Plat (02.11.)'!C9</f>
        <v>0</v>
      </c>
      <c r="E30" s="5" t="n">
        <f aca="false">'Kale Plat (02.11.)'!D9</f>
        <v>0</v>
      </c>
      <c r="F30" s="10" t="s">
        <v>10</v>
      </c>
      <c r="H30" s="2"/>
    </row>
    <row r="31" customFormat="false" ht="12.75" hidden="false" customHeight="false" outlineLevel="0" collapsed="false">
      <c r="A31" s="2" t="str">
        <f aca="false">'Pakgamelle (31.10.)'!$A$1</f>
        <v>Pakgamelle</v>
      </c>
      <c r="B31" s="2" t="str">
        <f aca="false">'Pakgamelle (31.10.)'!A7</f>
        <v>Gromperen</v>
      </c>
      <c r="C31" s="2" t="n">
        <f aca="false">'Pakgamelle (31.10.)'!H7</f>
        <v>48</v>
      </c>
      <c r="D31" s="3" t="str">
        <f aca="false">'Pakgamelle (31.10.)'!C7</f>
        <v>Stéck</v>
      </c>
      <c r="E31" s="3" t="str">
        <f aca="false">'Pakgamelle (31.10.)'!D7</f>
        <v>(kleng)</v>
      </c>
      <c r="F31" s="10" t="s">
        <v>10</v>
      </c>
      <c r="H31" s="2"/>
    </row>
    <row r="32" customFormat="false" ht="12.75" hidden="false" customHeight="false" outlineLevel="0" collapsed="false">
      <c r="A32" s="6" t="str">
        <f aca="false">'Tirtech (02.11.)'!$A$1</f>
        <v>Tirtech</v>
      </c>
      <c r="B32" s="2" t="str">
        <f aca="false">'Tirtech (02.11.)'!A9</f>
        <v>Gromperen</v>
      </c>
      <c r="C32" s="2" t="n">
        <f aca="false">'Tirtech (02.11.)'!H9</f>
        <v>4500</v>
      </c>
      <c r="D32" s="5" t="str">
        <f aca="false">'Tirtech (02.11.)'!I9</f>
        <v>g</v>
      </c>
      <c r="E32" s="5" t="str">
        <f aca="false">'Tirtech (02.11.)'!D9</f>
        <v> (cubes)</v>
      </c>
      <c r="F32" s="10" t="s">
        <v>10</v>
      </c>
      <c r="H32" s="2"/>
    </row>
    <row r="33" customFormat="false" ht="12.75" hidden="false" customHeight="false" outlineLevel="0" collapsed="false">
      <c r="A33" s="6" t="str">
        <f aca="false">'Kale Plat (02.11.)'!$A$1</f>
        <v>Kale Plat</v>
      </c>
      <c r="B33" s="2" t="str">
        <f aca="false">'Kale Plat (02.11.)'!A7</f>
        <v>Ham</v>
      </c>
      <c r="C33" s="2" t="n">
        <f aca="false">'Kale Plat (02.11.)'!B7</f>
        <v>0</v>
      </c>
      <c r="D33" s="5" t="n">
        <f aca="false">'Kale Plat (02.11.)'!C7</f>
        <v>0</v>
      </c>
      <c r="E33" s="5" t="str">
        <f aca="false">'Kale Plat (02.11.)'!D7</f>
        <v>(am Stéck)</v>
      </c>
      <c r="F33" s="10" t="s">
        <v>12</v>
      </c>
      <c r="H33" s="2"/>
    </row>
    <row r="34" customFormat="false" ht="12.75" hidden="false" customHeight="false" outlineLevel="0" collapsed="false">
      <c r="A34" s="6" t="str">
        <f aca="false">'Poulet (01.11.)'!$A$1</f>
        <v>Poulet am Schäffche mat roude Bounen a Räis</v>
      </c>
      <c r="B34" s="6" t="str">
        <f aca="false">'Poulet (01.11.)'!A11</f>
        <v>Hingerbritt</v>
      </c>
      <c r="C34" s="6" t="n">
        <f aca="false">'Poulet (01.11.)'!G11</f>
        <v>875</v>
      </c>
      <c r="D34" s="7" t="str">
        <f aca="false">'Poulet (01.11.)'!C11</f>
        <v>ml</v>
      </c>
      <c r="E34" s="3" t="n">
        <f aca="false">'Poulet (01.11.)'!D11</f>
        <v>0</v>
      </c>
      <c r="F34" s="10" t="s">
        <v>9</v>
      </c>
      <c r="H34" s="2"/>
    </row>
    <row r="35" customFormat="false" ht="12.75" hidden="false" customHeight="false" outlineLevel="0" collapsed="false">
      <c r="A35" s="2" t="str">
        <f aca="false">Kaffi!$A$1</f>
        <v>Kaffi (moies)</v>
      </c>
      <c r="B35" s="2" t="str">
        <f aca="false">Kaffi!A12</f>
        <v>Instant-Kaffi</v>
      </c>
      <c r="C35" s="2" t="n">
        <f aca="false">Kaffi!G12</f>
        <v>0</v>
      </c>
      <c r="D35" s="3" t="n">
        <f aca="false">Kaffi!C12</f>
        <v>0</v>
      </c>
      <c r="E35" s="3" t="n">
        <f aca="false">Kaffi!D12</f>
        <v>0</v>
      </c>
      <c r="F35" s="10" t="s">
        <v>6</v>
      </c>
      <c r="H35" s="2"/>
    </row>
    <row r="36" customFormat="false" ht="12.75" hidden="false" customHeight="false" outlineLevel="0" collapsed="false">
      <c r="A36" s="2" t="str">
        <f aca="false">'Pakgamelle (31.10.)'!$A$1</f>
        <v>Pakgamelle</v>
      </c>
      <c r="B36" s="2" t="str">
        <f aca="false">'Pakgamelle (31.10.)'!A12</f>
        <v>Kabes</v>
      </c>
      <c r="C36" s="2" t="n">
        <f aca="false">'Pakgamelle (31.10.)'!H12</f>
        <v>3.6</v>
      </c>
      <c r="D36" s="3" t="str">
        <f aca="false">'Pakgamelle (31.10.)'!C12</f>
        <v>Kapp</v>
      </c>
      <c r="E36" s="3" t="n">
        <f aca="false">'Pakgamelle (31.10.)'!D12</f>
        <v>0</v>
      </c>
      <c r="F36" s="10" t="s">
        <v>10</v>
      </c>
      <c r="H36" s="2"/>
    </row>
    <row r="37" customFormat="false" ht="12.75" hidden="false" customHeight="false" outlineLevel="0" collapsed="false">
      <c r="A37" s="4" t="str">
        <f aca="false">'Tirtech (02.11.)'!$A$1</f>
        <v>Tirtech</v>
      </c>
      <c r="B37" s="2" t="str">
        <f aca="false">'Tirtech (02.11.)'!A6</f>
        <v>Kabes</v>
      </c>
      <c r="C37" s="2" t="n">
        <f aca="false">'Tirtech (02.11.)'!H6</f>
        <v>4.5</v>
      </c>
      <c r="D37" s="5" t="str">
        <f aca="false">'Tirtech (02.11.)'!I6</f>
        <v>Stéck</v>
      </c>
      <c r="E37" s="5" t="n">
        <f aca="false">'Tirtech (02.11.)'!D6</f>
        <v>0</v>
      </c>
      <c r="F37" s="10" t="s">
        <v>10</v>
      </c>
      <c r="H37" s="2"/>
    </row>
    <row r="38" customFormat="false" ht="12.75" hidden="false" customHeight="false" outlineLevel="0" collapsed="false">
      <c r="A38" s="2" t="str">
        <f aca="false">Kaffi!$A$1</f>
        <v>Kaffi (moies)</v>
      </c>
      <c r="B38" s="2" t="str">
        <f aca="false">Kaffi!A14</f>
        <v>Kaffi</v>
      </c>
      <c r="C38" s="2" t="n">
        <f aca="false">Kaffi!B14</f>
        <v>0</v>
      </c>
      <c r="D38" s="3" t="n">
        <f aca="false">Kaffi!C14</f>
        <v>0</v>
      </c>
      <c r="E38" s="3" t="n">
        <f aca="false">Kaffi!D14</f>
        <v>0</v>
      </c>
      <c r="F38" s="10" t="s">
        <v>6</v>
      </c>
      <c r="H38" s="11"/>
    </row>
    <row r="39" customFormat="false" ht="12.75" hidden="false" customHeight="false" outlineLevel="0" collapsed="false">
      <c r="A39" s="2" t="str">
        <f aca="false">Divers!$A$1</f>
        <v>Divers</v>
      </c>
      <c r="B39" s="2" t="str">
        <f aca="false">Divers!A4</f>
        <v>Kaffistuten</v>
      </c>
      <c r="C39" s="2"/>
      <c r="D39" s="3"/>
      <c r="E39" s="3" t="n">
        <f aca="false">Divers!B4</f>
        <v>0</v>
      </c>
      <c r="F39" s="10" t="s">
        <v>6</v>
      </c>
      <c r="H39" s="2"/>
    </row>
    <row r="40" customFormat="false" ht="12.75" hidden="false" customHeight="false" outlineLevel="0" collapsed="false">
      <c r="A40" s="6" t="str">
        <f aca="false">Desserten!$A$1</f>
        <v>Schokokuch (01.11.)</v>
      </c>
      <c r="B40" s="2" t="str">
        <f aca="false">Desserten!A11</f>
        <v>Kakaopolver</v>
      </c>
      <c r="C40" s="2" t="n">
        <f aca="false">Desserten!H11</f>
        <v>6</v>
      </c>
      <c r="D40" s="2" t="str">
        <f aca="false">Desserten!I11</f>
        <v>EL</v>
      </c>
      <c r="E40" s="5" t="n">
        <f aca="false">Desserten!D11</f>
        <v>0</v>
      </c>
      <c r="F40" s="10" t="s">
        <v>6</v>
      </c>
      <c r="H40" s="2"/>
    </row>
    <row r="41" customFormat="false" ht="12.75" hidden="false" customHeight="false" outlineLevel="0" collapsed="false">
      <c r="A41" s="2" t="str">
        <f aca="false">Kaffi!$A$1</f>
        <v>Kaffi (moies)</v>
      </c>
      <c r="B41" s="2" t="str">
        <f aca="false">Kaffi!A11</f>
        <v>Kéiss</v>
      </c>
      <c r="C41" s="2" t="n">
        <f aca="false">Kaffi!G11</f>
        <v>0</v>
      </c>
      <c r="D41" s="3" t="n">
        <f aca="false">Kaffi!C11</f>
        <v>0</v>
      </c>
      <c r="E41" s="3" t="n">
        <f aca="false">Kaffi!D11</f>
        <v>0</v>
      </c>
      <c r="F41" s="10" t="s">
        <v>7</v>
      </c>
      <c r="H41" s="2"/>
    </row>
    <row r="42" customFormat="false" ht="12.75" hidden="false" customHeight="false" outlineLevel="0" collapsed="false">
      <c r="A42" s="4" t="str">
        <f aca="false">'Kale Plat (02.11.)'!$A$1</f>
        <v>Kale Plat</v>
      </c>
      <c r="B42" s="2" t="str">
        <f aca="false">'Kale Plat (02.11.)'!A5</f>
        <v>Kéiss</v>
      </c>
      <c r="C42" s="2" t="n">
        <f aca="false">'Kale Plat (02.11.)'!B5</f>
        <v>0</v>
      </c>
      <c r="D42" s="5" t="n">
        <f aca="false">'Kale Plat (02.11.)'!C5</f>
        <v>0</v>
      </c>
      <c r="E42" s="5" t="str">
        <f aca="false">'Kale Plat (02.11.)'!D5</f>
        <v>(e puer Zorten)</v>
      </c>
      <c r="F42" s="10" t="s">
        <v>7</v>
      </c>
      <c r="H42" s="2"/>
    </row>
    <row r="43" customFormat="false" ht="12.75" hidden="false" customHeight="false" outlineLevel="0" collapsed="false">
      <c r="A43" s="6" t="str">
        <f aca="false">'Kale Plat (02.11.)'!$A$1</f>
        <v>Kale Plat</v>
      </c>
      <c r="B43" s="2" t="str">
        <f aca="false">'Kale Plat (02.11.)'!A18</f>
        <v>Ketchup</v>
      </c>
      <c r="C43" s="2" t="n">
        <f aca="false">'Kale Plat (02.11.)'!B18</f>
        <v>0</v>
      </c>
      <c r="D43" s="5" t="n">
        <f aca="false">'Kale Plat (02.11.)'!C18</f>
        <v>0</v>
      </c>
      <c r="E43" s="5" t="n">
        <f aca="false">'Kale Plat (02.11.)'!D18</f>
        <v>0</v>
      </c>
      <c r="F43" s="10" t="s">
        <v>6</v>
      </c>
      <c r="H43" s="2"/>
    </row>
    <row r="44" customFormat="false" ht="12.75" hidden="false" customHeight="false" outlineLevel="0" collapsed="false">
      <c r="A44" s="2" t="str">
        <f aca="false">Divers!$A$1</f>
        <v>Divers</v>
      </c>
      <c r="B44" s="2" t="str">
        <f aca="false">Divers!A6</f>
        <v>Kichepabeier</v>
      </c>
      <c r="C44" s="2"/>
      <c r="D44" s="3"/>
      <c r="E44" s="3" t="str">
        <f aca="false">Divers!B6</f>
        <v>ass nach do!</v>
      </c>
      <c r="F44" s="10" t="s">
        <v>6</v>
      </c>
      <c r="H44" s="2"/>
    </row>
    <row r="45" customFormat="false" ht="12.75" hidden="false" customHeight="false" outlineLevel="0" collapsed="false">
      <c r="A45" s="6" t="str">
        <f aca="false">'Poulet (01.11.)'!$A$1</f>
        <v>Poulet am Schäffche mat roude Bounen a Räis</v>
      </c>
      <c r="B45" s="6" t="str">
        <f aca="false">'Poulet (01.11.)'!A9</f>
        <v>Kidneybounen</v>
      </c>
      <c r="C45" s="6" t="n">
        <f aca="false">'Poulet (01.11.)'!G9</f>
        <v>5600</v>
      </c>
      <c r="D45" s="7" t="str">
        <f aca="false">'Poulet (01.11.)'!C9</f>
        <v>g</v>
      </c>
      <c r="E45" s="3" t="n">
        <f aca="false">'Poulet (01.11.)'!D9</f>
        <v>0</v>
      </c>
      <c r="F45" s="10" t="s">
        <v>5</v>
      </c>
      <c r="H45" s="2"/>
    </row>
    <row r="46" customFormat="false" ht="12.75" hidden="false" customHeight="false" outlineLevel="0" collapsed="false">
      <c r="A46" s="6" t="str">
        <f aca="false">'Poulet (01.11.)'!$A$1</f>
        <v>Poulet am Schäffche mat roude Bounen a Räis</v>
      </c>
      <c r="B46" s="6" t="str">
        <f aca="false">'Poulet (01.11.)'!A8</f>
        <v>Knueweleck</v>
      </c>
      <c r="C46" s="6" t="n">
        <f aca="false">'Poulet (01.11.)'!G8</f>
        <v>14</v>
      </c>
      <c r="D46" s="7" t="str">
        <f aca="false">'Poulet (01.11.)'!C8</f>
        <v>Zéiwen</v>
      </c>
      <c r="E46" s="3" t="n">
        <f aca="false">'Poulet (01.11.)'!D8</f>
        <v>0</v>
      </c>
      <c r="F46" s="10" t="s">
        <v>10</v>
      </c>
      <c r="H46" s="2"/>
    </row>
    <row r="47" customFormat="false" ht="12.75" hidden="false" customHeight="false" outlineLevel="0" collapsed="false">
      <c r="A47" s="6" t="str">
        <f aca="false">'Tirtech (02.11.)'!$A$1</f>
        <v>Tirtech</v>
      </c>
      <c r="B47" s="2" t="str">
        <f aca="false">'Tirtech (02.11.)'!A13</f>
        <v>Kotelett</v>
      </c>
      <c r="C47" s="2" t="n">
        <f aca="false">'Tirtech (02.11.)'!H13</f>
        <v>20</v>
      </c>
      <c r="D47" s="5" t="str">
        <f aca="false">'Tirtech (02.11.)'!I13</f>
        <v>Stéck</v>
      </c>
      <c r="E47" s="5" t="n">
        <f aca="false">'Tirtech (02.11.)'!D13</f>
        <v>0</v>
      </c>
      <c r="F47" s="10" t="s">
        <v>12</v>
      </c>
      <c r="H47" s="2"/>
    </row>
    <row r="48" customFormat="false" ht="12.75" hidden="false" customHeight="false" outlineLevel="0" collapsed="false">
      <c r="A48" s="6" t="str">
        <f aca="false">'Tirtech (02.11.)'!$A$1</f>
        <v>Tirtech</v>
      </c>
      <c r="B48" s="2" t="str">
        <f aca="false">'Tirtech (02.11.)'!A10</f>
        <v>Margerine</v>
      </c>
      <c r="C48" s="2" t="n">
        <f aca="false">'Tirtech (02.11.)'!H10</f>
        <v>0</v>
      </c>
      <c r="D48" s="5" t="n">
        <f aca="false">'Tirtech (02.11.)'!I10</f>
        <v>0</v>
      </c>
      <c r="E48" s="5" t="n">
        <f aca="false">'Tirtech (02.11.)'!D10</f>
        <v>0</v>
      </c>
      <c r="F48" s="10" t="s">
        <v>7</v>
      </c>
      <c r="H48" s="2"/>
    </row>
    <row r="49" customFormat="false" ht="12.75" hidden="false" customHeight="false" outlineLevel="0" collapsed="false">
      <c r="A49" s="6" t="str">
        <f aca="false">'Kale Plat (02.11.)'!$A$1</f>
        <v>Kale Plat</v>
      </c>
      <c r="B49" s="2" t="str">
        <f aca="false">'Kale Plat (02.11.)'!A17</f>
        <v>Mayonnaise</v>
      </c>
      <c r="C49" s="2" t="n">
        <f aca="false">'Kale Plat (02.11.)'!B17</f>
        <v>0</v>
      </c>
      <c r="D49" s="5" t="n">
        <f aca="false">'Kale Plat (02.11.)'!C17</f>
        <v>0</v>
      </c>
      <c r="E49" s="5" t="n">
        <f aca="false">'Kale Plat (02.11.)'!D17</f>
        <v>0</v>
      </c>
      <c r="F49" s="10" t="s">
        <v>5</v>
      </c>
      <c r="H49" s="2"/>
    </row>
    <row r="50" customFormat="false" ht="12.75" hidden="false" customHeight="false" outlineLevel="0" collapsed="false">
      <c r="A50" s="2" t="str">
        <f aca="false">Kaffi!$A$1</f>
        <v>Kaffi (moies)</v>
      </c>
      <c r="B50" s="2" t="str">
        <f aca="false">Kaffi!A7</f>
        <v>Mëllech</v>
      </c>
      <c r="C50" s="2" t="n">
        <f aca="false">Kaffi!G7</f>
        <v>20.25</v>
      </c>
      <c r="D50" s="3" t="str">
        <f aca="false">Kaffi!C7</f>
        <v>L</v>
      </c>
      <c r="E50" s="3" t="n">
        <f aca="false">Kaffi!D7</f>
        <v>0</v>
      </c>
      <c r="F50" s="10" t="s">
        <v>7</v>
      </c>
      <c r="H50" s="2"/>
    </row>
    <row r="51" customFormat="false" ht="12.75" hidden="false" customHeight="false" outlineLevel="0" collapsed="false">
      <c r="A51" s="0" t="str">
        <f aca="false">'Kniddelen (01.11.)'!$A$1</f>
        <v>Kniddelen</v>
      </c>
      <c r="B51" s="0" t="str">
        <f aca="false">'Kniddelen (01.11.)'!A7</f>
        <v>Mëllech</v>
      </c>
      <c r="C51" s="0" t="n">
        <f aca="false">'Kniddelen (01.11.)'!H7</f>
        <v>1750</v>
      </c>
      <c r="D51" s="0" t="str">
        <f aca="false">'Kniddelen (01.11.)'!I7</f>
        <v>ml</v>
      </c>
      <c r="F51" s="10" t="s">
        <v>7</v>
      </c>
      <c r="H51" s="2"/>
    </row>
    <row r="52" customFormat="false" ht="12.75" hidden="false" customHeight="false" outlineLevel="0" collapsed="false">
      <c r="A52" s="6" t="str">
        <f aca="false">Desserten!$A$14</f>
        <v>Pudding (02.11.)</v>
      </c>
      <c r="B52" s="2" t="str">
        <f aca="false">Desserten!A17</f>
        <v>Mëllech</v>
      </c>
      <c r="C52" s="2" t="n">
        <f aca="false">Desserten!B17</f>
        <v>0</v>
      </c>
      <c r="D52" s="3"/>
      <c r="E52" s="3"/>
      <c r="F52" s="10" t="s">
        <v>7</v>
      </c>
      <c r="H52" s="2"/>
    </row>
    <row r="53" customFormat="false" ht="12.75" hidden="false" customHeight="false" outlineLevel="0" collapsed="false">
      <c r="A53" s="6" t="str">
        <f aca="false">Desserten!$A$1</f>
        <v>Schokokuch (01.11.)</v>
      </c>
      <c r="B53" s="2" t="str">
        <f aca="false">Desserten!A8</f>
        <v>Mëllech</v>
      </c>
      <c r="C53" s="2" t="n">
        <f aca="false">Desserten!H8</f>
        <v>150</v>
      </c>
      <c r="D53" s="2" t="str">
        <f aca="false">Desserten!I8</f>
        <v>ml</v>
      </c>
      <c r="E53" s="5" t="n">
        <f aca="false">Desserten!D8</f>
        <v>0</v>
      </c>
      <c r="F53" s="10" t="s">
        <v>7</v>
      </c>
      <c r="H53" s="2"/>
    </row>
    <row r="54" customFormat="false" ht="12.75" hidden="false" customHeight="false" outlineLevel="0" collapsed="false">
      <c r="A54" s="0" t="str">
        <f aca="false">'Kniddelen (01.11.)'!$A$1</f>
        <v>Kniddelen</v>
      </c>
      <c r="B54" s="0" t="str">
        <f aca="false">'Kniddelen (01.11.)'!A8</f>
        <v>Miel</v>
      </c>
      <c r="C54" s="0" t="n">
        <f aca="false">'Kniddelen (01.11.)'!H8</f>
        <v>3500</v>
      </c>
      <c r="D54" s="0" t="str">
        <f aca="false">'Kniddelen (01.11.)'!I8</f>
        <v>g</v>
      </c>
      <c r="F54" s="10" t="s">
        <v>6</v>
      </c>
      <c r="H54" s="2"/>
    </row>
    <row r="55" customFormat="false" ht="12.75" hidden="false" customHeight="false" outlineLevel="0" collapsed="false">
      <c r="A55" s="6" t="str">
        <f aca="false">Desserten!$A$1</f>
        <v>Schokokuch (01.11.)</v>
      </c>
      <c r="B55" s="2" t="str">
        <f aca="false">Desserten!A9</f>
        <v>Miel</v>
      </c>
      <c r="C55" s="2" t="n">
        <f aca="false">Desserten!H9</f>
        <v>390</v>
      </c>
      <c r="D55" s="2" t="str">
        <f aca="false">Desserten!I9</f>
        <v>g</v>
      </c>
      <c r="E55" s="5" t="n">
        <f aca="false">Desserten!D9</f>
        <v>0</v>
      </c>
      <c r="F55" s="10" t="s">
        <v>6</v>
      </c>
      <c r="H55" s="2"/>
    </row>
    <row r="56" customFormat="false" ht="12.75" hidden="false" customHeight="false" outlineLevel="0" collapsed="false">
      <c r="A56" s="6" t="str">
        <f aca="false">'Poulet (01.11.)'!$A$1</f>
        <v>Poulet am Schäffche mat roude Bounen a Räis</v>
      </c>
      <c r="B56" s="6" t="str">
        <f aca="false">'Poulet (01.11.)'!A15</f>
        <v>Olivenuelech</v>
      </c>
      <c r="C56" s="6" t="n">
        <f aca="false">'Poulet (01.11.)'!G15</f>
        <v>14</v>
      </c>
      <c r="D56" s="7" t="str">
        <f aca="false">'Poulet (01.11.)'!C15</f>
        <v>EL</v>
      </c>
      <c r="E56" s="3" t="n">
        <f aca="false">'Poulet (01.11.)'!D15</f>
        <v>0</v>
      </c>
      <c r="F56" s="10" t="s">
        <v>6</v>
      </c>
      <c r="H56" s="2"/>
    </row>
    <row r="57" customFormat="false" ht="12.75" hidden="false" customHeight="false" outlineLevel="0" collapsed="false">
      <c r="A57" s="6" t="str">
        <f aca="false">'Poulet (01.11.)'!$A$1</f>
        <v>Poulet am Schäffche mat roude Bounen a Räis</v>
      </c>
      <c r="B57" s="6" t="str">
        <f aca="false">'Poulet (01.11.)'!A14</f>
        <v>Parmesan</v>
      </c>
      <c r="C57" s="6" t="n">
        <f aca="false">'Poulet (01.11.)'!G14</f>
        <v>350</v>
      </c>
      <c r="D57" s="7" t="str">
        <f aca="false">'Poulet (01.11.)'!C14</f>
        <v>g</v>
      </c>
      <c r="E57" s="3" t="str">
        <f aca="false">'Poulet (01.11.)'!D14</f>
        <v>geriwwen</v>
      </c>
      <c r="F57" s="10" t="s">
        <v>7</v>
      </c>
    </row>
    <row r="58" customFormat="false" ht="12.75" hidden="false" customHeight="false" outlineLevel="0" collapsed="false">
      <c r="A58" s="6" t="str">
        <f aca="false">'Kale Plat (02.11.)'!$A$1</f>
        <v>Kale Plat</v>
      </c>
      <c r="B58" s="2" t="str">
        <f aca="false">'Kale Plat (02.11.)'!A8</f>
        <v>Paté</v>
      </c>
      <c r="C58" s="2" t="n">
        <f aca="false">'Kale Plat (02.11.)'!B8</f>
        <v>0</v>
      </c>
      <c r="D58" s="5" t="n">
        <f aca="false">'Kale Plat (02.11.)'!C8</f>
        <v>0</v>
      </c>
      <c r="E58" s="5" t="n">
        <f aca="false">'Kale Plat (02.11.)'!D8</f>
        <v>0</v>
      </c>
      <c r="F58" s="10" t="s">
        <v>12</v>
      </c>
    </row>
    <row r="59" customFormat="false" ht="12.75" hidden="false" customHeight="false" outlineLevel="0" collapsed="false">
      <c r="A59" s="6" t="str">
        <f aca="false">'Poulet (01.11.)'!$A$1</f>
        <v>Poulet am Schäffche mat roude Bounen a Räis</v>
      </c>
      <c r="B59" s="6" t="str">
        <f aca="false">'Poulet (01.11.)'!A18</f>
        <v>Peffer</v>
      </c>
      <c r="C59" s="6" t="n">
        <f aca="false">'Poulet (01.11.)'!G18</f>
        <v>0</v>
      </c>
      <c r="D59" s="7" t="n">
        <f aca="false">'Poulet (01.11.)'!C18</f>
        <v>0</v>
      </c>
      <c r="E59" s="3" t="n">
        <f aca="false">'Poulet (01.11.)'!D18</f>
        <v>0</v>
      </c>
      <c r="F59" s="10" t="s">
        <v>9</v>
      </c>
    </row>
    <row r="60" customFormat="false" ht="12.75" hidden="false" customHeight="false" outlineLevel="0" collapsed="false">
      <c r="A60" s="6" t="str">
        <f aca="false">'Kale Plat (02.11.)'!$A$1</f>
        <v>Kale Plat</v>
      </c>
      <c r="B60" s="2" t="str">
        <f aca="false">'Kale Plat (02.11.)'!A19</f>
        <v>Péiterséileg</v>
      </c>
      <c r="C60" s="2" t="n">
        <f aca="false">'Kale Plat (02.11.)'!B19</f>
        <v>0</v>
      </c>
      <c r="D60" s="5" t="n">
        <f aca="false">'Kale Plat (02.11.)'!C19</f>
        <v>0</v>
      </c>
      <c r="E60" s="5" t="n">
        <f aca="false">'Kale Plat (02.11.)'!D19</f>
        <v>0</v>
      </c>
      <c r="F60" s="10" t="s">
        <v>10</v>
      </c>
    </row>
    <row r="61" customFormat="false" ht="12.75" hidden="false" customHeight="false" outlineLevel="0" collapsed="false">
      <c r="A61" s="6" t="str">
        <f aca="false">'Poulet (01.11.)'!$A$1</f>
        <v>Poulet am Schäffche mat roude Bounen a Räis</v>
      </c>
      <c r="B61" s="6" t="str">
        <f aca="false">'Poulet (01.11.)'!A12</f>
        <v>Péiterséileg</v>
      </c>
      <c r="C61" s="6" t="n">
        <f aca="false">'Poulet (01.11.)'!G12</f>
        <v>7</v>
      </c>
      <c r="D61" s="7" t="str">
        <f aca="false">'Poulet (01.11.)'!C12</f>
        <v>Bond</v>
      </c>
      <c r="E61" s="3" t="n">
        <f aca="false">'Poulet (01.11.)'!D12</f>
        <v>0</v>
      </c>
      <c r="F61" s="10" t="s">
        <v>10</v>
      </c>
    </row>
    <row r="62" customFormat="false" ht="12.75" hidden="false" customHeight="false" outlineLevel="0" collapsed="false">
      <c r="A62" s="6" t="str">
        <f aca="false">'Tirtech (02.11.)'!$A$1</f>
        <v>Tirtech</v>
      </c>
      <c r="B62" s="2" t="str">
        <f aca="false">'Tirtech (02.11.)'!A8</f>
        <v>Péiterséileg</v>
      </c>
      <c r="C62" s="2" t="n">
        <f aca="false">'Tirtech (02.11.)'!H8</f>
        <v>2.25</v>
      </c>
      <c r="D62" s="5" t="str">
        <f aca="false">'Tirtech (02.11.)'!I8</f>
        <v>Bond</v>
      </c>
      <c r="E62" s="5" t="n">
        <f aca="false">'Tirtech (02.11.)'!D8</f>
        <v>0</v>
      </c>
      <c r="F62" s="10" t="s">
        <v>10</v>
      </c>
    </row>
    <row r="63" customFormat="false" ht="12.75" hidden="false" customHeight="false" outlineLevel="0" collapsed="false">
      <c r="A63" s="2" t="str">
        <f aca="false">Divers!$A$1</f>
        <v>Divers</v>
      </c>
      <c r="B63" s="2" t="str">
        <f aca="false">Divers!A5</f>
        <v>PetitBeurre</v>
      </c>
      <c r="C63" s="2"/>
      <c r="D63" s="3"/>
      <c r="E63" s="3" t="str">
        <f aca="false">Divers!B5</f>
        <v>1x</v>
      </c>
      <c r="F63" s="10" t="s">
        <v>6</v>
      </c>
    </row>
    <row r="64" customFormat="false" ht="12.75" hidden="false" customHeight="false" outlineLevel="0" collapsed="false">
      <c r="A64" s="4" t="str">
        <f aca="false">'Poulet (01.11.)'!$A$1</f>
        <v>Poulet am Schäffche mat roude Bounen a Räis</v>
      </c>
      <c r="B64" s="6" t="str">
        <f aca="false">'Poulet (01.11.)'!A6</f>
        <v>Pouletsfilet</v>
      </c>
      <c r="C64" s="6" t="n">
        <f aca="false">'Poulet (01.11.)'!G6</f>
        <v>28</v>
      </c>
      <c r="D64" s="7" t="str">
        <f aca="false">'Poulet (01.11.)'!C6</f>
        <v>Stéck</v>
      </c>
      <c r="E64" s="3" t="str">
        <f aca="false">'Poulet (01.11.)'!D6</f>
        <v>à 125g</v>
      </c>
      <c r="F64" s="10" t="s">
        <v>12</v>
      </c>
    </row>
    <row r="65" customFormat="false" ht="12.75" hidden="false" customHeight="false" outlineLevel="0" collapsed="false">
      <c r="A65" s="4" t="str">
        <f aca="false">Desserten!$A$14</f>
        <v>Pudding (02.11.)</v>
      </c>
      <c r="B65" s="2" t="str">
        <f aca="false">Desserten!A16</f>
        <v>Puddingpolver</v>
      </c>
      <c r="C65" s="2" t="n">
        <f aca="false">Desserten!B16</f>
        <v>0</v>
      </c>
      <c r="D65" s="3"/>
      <c r="E65" s="3"/>
      <c r="F65" s="10" t="s">
        <v>6</v>
      </c>
    </row>
    <row r="66" customFormat="false" ht="12.75" hidden="false" customHeight="false" outlineLevel="0" collapsed="false">
      <c r="A66" s="2" t="str">
        <f aca="false">'Pakgamelle (31.10.)'!$A$1</f>
        <v>Pakgamelle</v>
      </c>
      <c r="B66" s="2" t="str">
        <f aca="false">'Pakgamelle (31.10.)'!A11</f>
        <v>Rahm</v>
      </c>
      <c r="C66" s="2" t="n">
        <f aca="false">'Pakgamelle (31.10.)'!H11</f>
        <v>6</v>
      </c>
      <c r="D66" s="3" t="str">
        <f aca="false">'Pakgamelle (31.10.)'!C11</f>
        <v>L</v>
      </c>
      <c r="E66" s="3" t="n">
        <f aca="false">'Pakgamelle (31.10.)'!D11</f>
        <v>0</v>
      </c>
      <c r="F66" s="10" t="s">
        <v>7</v>
      </c>
    </row>
    <row r="67" customFormat="false" ht="12.75" hidden="false" customHeight="false" outlineLevel="0" collapsed="false">
      <c r="A67" s="6" t="str">
        <f aca="false">'Poulet (01.11.)'!$A$1</f>
        <v>Poulet am Schäffche mat roude Bounen a Räis</v>
      </c>
      <c r="B67" s="6" t="str">
        <f aca="false">'Poulet (01.11.)'!A13</f>
        <v>Rahm</v>
      </c>
      <c r="C67" s="6" t="n">
        <f aca="false">'Poulet (01.11.)'!G13</f>
        <v>1400</v>
      </c>
      <c r="D67" s="7" t="str">
        <f aca="false">'Poulet (01.11.)'!C13</f>
        <v>g</v>
      </c>
      <c r="E67" s="3" t="n">
        <f aca="false">'Poulet (01.11.)'!D13</f>
        <v>0</v>
      </c>
      <c r="F67" s="10" t="s">
        <v>7</v>
      </c>
    </row>
    <row r="68" customFormat="false" ht="12.75" hidden="false" customHeight="false" outlineLevel="0" collapsed="false">
      <c r="A68" s="6" t="str">
        <f aca="false">'Poulet (01.11.)'!$A$1</f>
        <v>Poulet am Schäffche mat roude Bounen a Räis</v>
      </c>
      <c r="B68" s="6" t="str">
        <f aca="false">'Poulet (01.11.)'!A20</f>
        <v>Räis</v>
      </c>
      <c r="C68" s="6" t="n">
        <f aca="false">'Poulet (01.11.)'!G20</f>
        <v>1400</v>
      </c>
      <c r="D68" s="7" t="str">
        <f aca="false">'Poulet (01.11.)'!C20</f>
        <v>g</v>
      </c>
      <c r="E68" s="3" t="n">
        <f aca="false">'Poulet (01.11.)'!D20</f>
        <v>0</v>
      </c>
      <c r="F68" s="10" t="s">
        <v>6</v>
      </c>
    </row>
    <row r="69" customFormat="false" ht="12.75" hidden="false" customHeight="false" outlineLevel="0" collapsed="false">
      <c r="A69" s="6" t="str">
        <f aca="false">'Poulet (01.11.)'!$A$1</f>
        <v>Poulet am Schäffche mat roude Bounen a Räis</v>
      </c>
      <c r="B69" s="6" t="str">
        <f aca="false">'Poulet (01.11.)'!A17</f>
        <v>Salz</v>
      </c>
      <c r="C69" s="6" t="n">
        <f aca="false">'Poulet (01.11.)'!G17</f>
        <v>0</v>
      </c>
      <c r="D69" s="7" t="n">
        <f aca="false">'Poulet (01.11.)'!C17</f>
        <v>0</v>
      </c>
      <c r="E69" s="3" t="n">
        <f aca="false">'Poulet (01.11.)'!D17</f>
        <v>0</v>
      </c>
      <c r="F69" s="10" t="s">
        <v>9</v>
      </c>
    </row>
    <row r="70" customFormat="false" ht="12.75" hidden="false" customHeight="false" outlineLevel="0" collapsed="false">
      <c r="A70" s="2" t="str">
        <f aca="false">'Pakgamelle (31.10.)'!$A$1</f>
        <v>Pakgamelle</v>
      </c>
      <c r="B70" s="2" t="str">
        <f aca="false">'Pakgamelle (31.10.)'!A9</f>
        <v>Sauerrahm</v>
      </c>
      <c r="C70" s="2" t="n">
        <f aca="false">'Pakgamelle (31.10.)'!H9</f>
        <v>3</v>
      </c>
      <c r="D70" s="3" t="str">
        <f aca="false">'Pakgamelle (31.10.)'!C9</f>
        <v>Këscht</v>
      </c>
      <c r="E70" s="3" t="str">
        <f aca="false">'Pakgamelle (31.10.)'!D9</f>
        <v>(grouss)</v>
      </c>
      <c r="F70" s="10" t="s">
        <v>7</v>
      </c>
    </row>
    <row r="71" customFormat="false" ht="12.75" hidden="false" customHeight="false" outlineLevel="0" collapsed="false">
      <c r="A71" s="0" t="str">
        <f aca="false">'Kniddelen (01.11.)'!$A$1</f>
        <v>Kniddelen</v>
      </c>
      <c r="B71" s="0" t="str">
        <f aca="false">'Kniddelen (01.11.)'!A12</f>
        <v>Schnittlauch</v>
      </c>
      <c r="C71" s="0" t="n">
        <f aca="false">'Kniddelen (01.11.)'!H12</f>
        <v>14</v>
      </c>
      <c r="D71" s="0" t="str">
        <f aca="false">'Kniddelen (01.11.)'!I12</f>
        <v>EL</v>
      </c>
      <c r="F71" s="10" t="s">
        <v>10</v>
      </c>
    </row>
    <row r="72" customFormat="false" ht="12.75" hidden="false" customHeight="false" outlineLevel="0" collapsed="false">
      <c r="A72" s="2" t="str">
        <f aca="false">'Pakgamelle (31.10.)'!$A$1</f>
        <v>Pakgamelle</v>
      </c>
      <c r="B72" s="2" t="str">
        <f aca="false">'Pakgamelle (31.10.)'!A18</f>
        <v>Schokola</v>
      </c>
      <c r="C72" s="2" t="n">
        <f aca="false">'Pakgamelle (31.10.)'!H18</f>
        <v>6</v>
      </c>
      <c r="D72" s="3" t="str">
        <f aca="false">'Pakgamelle (31.10.)'!C18</f>
        <v>Tablette</v>
      </c>
      <c r="E72" s="3" t="n">
        <f aca="false">'Pakgamelle (31.10.)'!D18</f>
        <v>0</v>
      </c>
      <c r="F72" s="10" t="s">
        <v>6</v>
      </c>
    </row>
    <row r="73" customFormat="false" ht="12.75" hidden="false" customHeight="false" outlineLevel="0" collapsed="false">
      <c r="A73" s="2" t="str">
        <f aca="false">Kaffi!$A$1</f>
        <v>Kaffi (moies)</v>
      </c>
      <c r="B73" s="2" t="str">
        <f aca="false">Kaffi!A9</f>
        <v>Schokolasbotter</v>
      </c>
      <c r="C73" s="2" t="n">
        <f aca="false">Kaffi!G9</f>
        <v>4.05</v>
      </c>
      <c r="D73" s="3" t="str">
        <f aca="false">Kaffi!C9</f>
        <v>Dëppchen</v>
      </c>
      <c r="E73" s="3" t="str">
        <f aca="false">Kaffi!D9</f>
        <v>(gouss)</v>
      </c>
      <c r="F73" s="10" t="s">
        <v>6</v>
      </c>
    </row>
    <row r="74" customFormat="false" ht="12.75" hidden="false" customHeight="false" outlineLevel="0" collapsed="false">
      <c r="A74" s="4" t="str">
        <f aca="false">Divers!$A$1</f>
        <v>Divers</v>
      </c>
      <c r="B74" s="2" t="str">
        <f aca="false">Divers!A3</f>
        <v>Téi</v>
      </c>
      <c r="C74" s="2"/>
      <c r="D74" s="3"/>
      <c r="E74" s="3" t="str">
        <f aca="false">Divers!B3</f>
        <v>ass nach do!</v>
      </c>
      <c r="F74" s="10" t="s">
        <v>6</v>
      </c>
    </row>
    <row r="75" customFormat="false" ht="12.75" hidden="false" customHeight="false" outlineLevel="0" collapsed="false">
      <c r="A75" s="0" t="str">
        <f aca="false">'Kniddelen (01.11.)'!$A$1</f>
        <v>Kniddelen</v>
      </c>
      <c r="B75" s="0" t="str">
        <f aca="false">'Kniddelen (01.11.)'!A6</f>
        <v>Toastbrout</v>
      </c>
      <c r="C75" s="0" t="n">
        <f aca="false">'Kniddelen (01.11.)'!H6</f>
        <v>35</v>
      </c>
      <c r="D75" s="0" t="str">
        <f aca="false">'Kniddelen (01.11.)'!I6</f>
        <v>Scheiw</v>
      </c>
      <c r="E75" s="5"/>
      <c r="F75" s="10" t="s">
        <v>8</v>
      </c>
    </row>
    <row r="76" customFormat="false" ht="12.75" hidden="false" customHeight="false" outlineLevel="0" collapsed="false">
      <c r="A76" s="2" t="str">
        <f aca="false">Divers!$A$1</f>
        <v>Divers</v>
      </c>
      <c r="B76" s="2" t="str">
        <f aca="false">Divers!A9</f>
        <v>Toilettepabeier</v>
      </c>
      <c r="C76" s="2"/>
      <c r="D76" s="3"/>
      <c r="E76" s="3" t="n">
        <f aca="false">Divers!B9</f>
        <v>0</v>
      </c>
      <c r="F76" s="10" t="s">
        <v>6</v>
      </c>
    </row>
    <row r="77" customFormat="false" ht="12.75" hidden="false" customHeight="false" outlineLevel="0" collapsed="false">
      <c r="A77" s="6" t="str">
        <f aca="false">'Poulet (01.11.)'!$A$1</f>
        <v>Poulet am Schäffche mat roude Bounen a Räis</v>
      </c>
      <c r="B77" s="6" t="str">
        <f aca="false">'Poulet (01.11.)'!A10</f>
        <v>Tomatemark</v>
      </c>
      <c r="C77" s="6" t="n">
        <f aca="false">'Poulet (01.11.)'!G10</f>
        <v>21</v>
      </c>
      <c r="D77" s="7" t="str">
        <f aca="false">'Poulet (01.11.)'!C10</f>
        <v>EL</v>
      </c>
      <c r="E77" s="3" t="n">
        <f aca="false">'Poulet (01.11.)'!D10</f>
        <v>0</v>
      </c>
      <c r="F77" s="10" t="s">
        <v>9</v>
      </c>
    </row>
    <row r="78" customFormat="false" ht="12.75" hidden="false" customHeight="false" outlineLevel="0" collapsed="false">
      <c r="A78" s="6" t="str">
        <f aca="false">'Kale Plat (02.11.)'!$A$1</f>
        <v>Kale Plat</v>
      </c>
      <c r="B78" s="2" t="str">
        <f aca="false">'Kale Plat (02.11.)'!A13</f>
        <v>Tomaten</v>
      </c>
      <c r="C78" s="2" t="n">
        <f aca="false">'Kale Plat (02.11.)'!B13</f>
        <v>15</v>
      </c>
      <c r="D78" s="5" t="str">
        <f aca="false">'Kale Plat (02.11.)'!C13</f>
        <v>Stéck</v>
      </c>
      <c r="E78" s="5" t="str">
        <f aca="false">'Kale Plat (02.11.)'!D13</f>
        <v>(keng ze grouss)</v>
      </c>
      <c r="F78" s="10" t="s">
        <v>10</v>
      </c>
    </row>
    <row r="79" customFormat="false" ht="12.75" hidden="false" customHeight="false" outlineLevel="0" collapsed="false">
      <c r="A79" s="2" t="str">
        <f aca="false">'Pakgamelle (31.10.)'!$A$1</f>
        <v>Pakgamelle</v>
      </c>
      <c r="B79" s="2" t="str">
        <f aca="false">'Pakgamelle (31.10.)'!A14</f>
        <v>Tomaten</v>
      </c>
      <c r="C79" s="2" t="n">
        <f aca="false">'Pakgamelle (31.10.)'!H14</f>
        <v>12</v>
      </c>
      <c r="D79" s="3" t="str">
        <f aca="false">'Pakgamelle (31.10.)'!C14</f>
        <v>Stéck</v>
      </c>
      <c r="E79" s="3" t="n">
        <f aca="false">'Pakgamelle (31.10.)'!D14</f>
        <v>0</v>
      </c>
      <c r="F79" s="10" t="s">
        <v>10</v>
      </c>
    </row>
    <row r="80" customFormat="false" ht="12.75" hidden="false" customHeight="false" outlineLevel="0" collapsed="false">
      <c r="A80" s="6" t="str">
        <f aca="false">'Tirtech (02.11.)'!$A$1</f>
        <v>Tirtech</v>
      </c>
      <c r="B80" s="2" t="str">
        <f aca="false">'Tirtech (02.11.)'!A12</f>
        <v>Träipen</v>
      </c>
      <c r="C80" s="2" t="n">
        <f aca="false">'Tirtech (02.11.)'!H12</f>
        <v>20</v>
      </c>
      <c r="D80" s="5" t="str">
        <f aca="false">'Tirtech (02.11.)'!I12</f>
        <v>Stéck</v>
      </c>
      <c r="E80" s="5" t="n">
        <f aca="false">'Tirtech (02.11.)'!D12</f>
        <v>0</v>
      </c>
      <c r="F80" s="10" t="s">
        <v>12</v>
      </c>
    </row>
    <row r="81" customFormat="false" ht="12.75" hidden="false" customHeight="false" outlineLevel="0" collapsed="false">
      <c r="A81" s="0" t="str">
        <f aca="false">'Kniddelen (01.11.)'!$A$1</f>
        <v>Kniddelen</v>
      </c>
      <c r="B81" s="0" t="str">
        <f aca="false">'Kniddelen (01.11.)'!A11</f>
        <v>wäisse Kéiss</v>
      </c>
      <c r="C81" s="0" t="n">
        <f aca="false">'Kniddelen (01.11.)'!H11</f>
        <v>1750</v>
      </c>
      <c r="D81" s="0" t="str">
        <f aca="false">'Kniddelen (01.11.)'!I11</f>
        <v>g</v>
      </c>
      <c r="F81" s="10" t="s">
        <v>7</v>
      </c>
    </row>
    <row r="82" customFormat="false" ht="12.75" hidden="false" customHeight="false" outlineLevel="0" collapsed="false">
      <c r="A82" s="4" t="str">
        <f aca="false">Desserten!$A$1</f>
        <v>Schokokuch (01.11.)</v>
      </c>
      <c r="B82" s="2" t="str">
        <f aca="false">Desserten!A6</f>
        <v>Zocker</v>
      </c>
      <c r="C82" s="2" t="n">
        <f aca="false">Desserten!H6</f>
        <v>225</v>
      </c>
      <c r="D82" s="2" t="str">
        <f aca="false">Desserten!I6</f>
        <v>g</v>
      </c>
      <c r="E82" s="5" t="n">
        <f aca="false">Desserten!D6</f>
        <v>0</v>
      </c>
      <c r="F82" s="10" t="s">
        <v>6</v>
      </c>
    </row>
    <row r="83" customFormat="false" ht="12.75" hidden="false" customHeight="false" outlineLevel="0" collapsed="false">
      <c r="A83" s="2" t="str">
        <f aca="false">Divers!$A$1</f>
        <v>Divers</v>
      </c>
      <c r="B83" s="2" t="str">
        <f aca="false">Divers!A7</f>
        <v>Zocker (Stécker)</v>
      </c>
      <c r="C83" s="2"/>
      <c r="D83" s="3"/>
      <c r="E83" s="3" t="str">
        <f aca="false">Divers!B7</f>
        <v>1x</v>
      </c>
      <c r="F83" s="10" t="s">
        <v>6</v>
      </c>
    </row>
    <row r="84" customFormat="false" ht="12.75" hidden="false" customHeight="false" outlineLevel="0" collapsed="false">
      <c r="A84" s="6" t="str">
        <f aca="false">'Kale Plat (02.11.)'!$A$1</f>
        <v>Kale Plat</v>
      </c>
      <c r="B84" s="2" t="str">
        <f aca="false">'Kale Plat (02.11.)'!A6</f>
        <v>Zoossiss</v>
      </c>
      <c r="C84" s="2" t="n">
        <f aca="false">'Kale Plat (02.11.)'!B6</f>
        <v>0</v>
      </c>
      <c r="D84" s="5" t="n">
        <f aca="false">'Kale Plat (02.11.)'!C6</f>
        <v>0</v>
      </c>
      <c r="E84" s="5" t="str">
        <f aca="false">'Kale Plat (02.11.)'!D6</f>
        <v>(am groussen)</v>
      </c>
      <c r="F84" s="10" t="s">
        <v>12</v>
      </c>
    </row>
    <row r="85" customFormat="false" ht="12.75" hidden="false" customHeight="false" outlineLevel="0" collapsed="false">
      <c r="A85" s="2" t="str">
        <f aca="false">'Pakgamelle (31.10.)'!$A$1</f>
        <v>Pakgamelle</v>
      </c>
      <c r="B85" s="2" t="str">
        <f aca="false">'Pakgamelle (31.10.)'!A8</f>
        <v>Zwibbelen</v>
      </c>
      <c r="C85" s="2" t="n">
        <f aca="false">'Pakgamelle (31.10.)'!H8</f>
        <v>12</v>
      </c>
      <c r="D85" s="3" t="str">
        <f aca="false">'Pakgamelle (31.10.)'!C8</f>
        <v>Stéck</v>
      </c>
      <c r="E85" s="3" t="n">
        <f aca="false">'Pakgamelle (31.10.)'!D8</f>
        <v>0</v>
      </c>
      <c r="F85" s="10" t="s">
        <v>10</v>
      </c>
    </row>
    <row r="86" customFormat="false" ht="12.75" hidden="false" customHeight="false" outlineLevel="0" collapsed="false">
      <c r="A86" s="6" t="str">
        <f aca="false">'Poulet (01.11.)'!$A$1</f>
        <v>Poulet am Schäffche mat roude Bounen a Räis</v>
      </c>
      <c r="B86" s="6" t="str">
        <f aca="false">'Poulet (01.11.)'!A7</f>
        <v>Zwibbelen</v>
      </c>
      <c r="C86" s="6" t="n">
        <f aca="false">'Poulet (01.11.)'!G7</f>
        <v>7</v>
      </c>
      <c r="D86" s="7" t="str">
        <f aca="false">'Poulet (01.11.)'!C7</f>
        <v>Stéck</v>
      </c>
      <c r="E86" s="3" t="str">
        <f aca="false">'Poulet (01.11.)'!D7</f>
        <v>grouss</v>
      </c>
      <c r="F86" s="10" t="s">
        <v>10</v>
      </c>
    </row>
    <row r="87" customFormat="false" ht="12.75" hidden="false" customHeight="false" outlineLevel="0" collapsed="false">
      <c r="A87" s="6" t="str">
        <f aca="false">'Tirtech (02.11.)'!$A$1</f>
        <v>Tirtech</v>
      </c>
      <c r="B87" s="2" t="str">
        <f aca="false">'Tirtech (02.11.)'!A7</f>
        <v>Zwibbelen</v>
      </c>
      <c r="C87" s="2" t="n">
        <f aca="false">'Tirtech (02.11.)'!H7</f>
        <v>18</v>
      </c>
      <c r="D87" s="5" t="str">
        <f aca="false">'Tirtech (02.11.)'!I7</f>
        <v>Stéck</v>
      </c>
      <c r="E87" s="5" t="n">
        <f aca="false">'Tirtech (02.11.)'!D7</f>
        <v>0</v>
      </c>
      <c r="F87" s="10" t="s">
        <v>10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90" activeCellId="0" sqref="E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35.13"/>
    <col collapsed="false" customWidth="true" hidden="false" outlineLevel="0" max="2" min="2" style="0" width="23.41"/>
    <col collapsed="false" customWidth="true" hidden="false" outlineLevel="0" max="3" min="3" style="0" width="6.56"/>
    <col collapsed="false" customWidth="true" hidden="false" outlineLevel="0" max="4" min="4" style="1" width="10.28"/>
    <col collapsed="false" customWidth="true" hidden="false" outlineLevel="0" max="5" min="5" style="1" width="41.99"/>
    <col collapsed="false" customWidth="true" hidden="false" outlineLevel="0" max="6" min="6" style="0" width="13.14"/>
  </cols>
  <sheetData>
    <row r="1" customFormat="false" ht="12.75" hidden="false" customHeight="false" outlineLevel="0" collapsed="false">
      <c r="B1" s="0" t="str">
        <f aca="false">Total!B1</f>
        <v>Wat</v>
      </c>
      <c r="C1" s="0" t="str">
        <f aca="false">Total!C1</f>
        <v>Quantitéit</v>
      </c>
      <c r="D1" s="1" t="str">
        <f aca="false">Total!D1</f>
        <v>Unitéit</v>
      </c>
      <c r="E1" s="1" t="str">
        <f aca="false">Total!E1</f>
        <v>Bemierkung</v>
      </c>
    </row>
    <row r="2" customFormat="false" ht="12.75" hidden="false" customHeight="false" outlineLevel="0" collapsed="false">
      <c r="A2" s="6"/>
      <c r="B2" s="2"/>
      <c r="C2" s="2"/>
      <c r="D2" s="5"/>
      <c r="E2" s="5"/>
      <c r="F2" s="2"/>
    </row>
    <row r="3" customFormat="false" ht="12.75" hidden="false" customHeight="false" outlineLevel="0" collapsed="false">
      <c r="A3" s="4" t="str">
        <f aca="false">Kaffi!$A$1</f>
        <v>Kaffi (moies)</v>
      </c>
      <c r="B3" s="4" t="str">
        <f aca="false">Kaffi!A6</f>
        <v>Brout</v>
      </c>
      <c r="C3" s="2" t="n">
        <f aca="false">Kaffi!G6</f>
        <v>12150</v>
      </c>
      <c r="D3" s="3" t="str">
        <f aca="false">Kaffi!C6</f>
        <v>g</v>
      </c>
      <c r="E3" s="12" t="s">
        <v>13</v>
      </c>
      <c r="F3" s="10" t="s">
        <v>8</v>
      </c>
    </row>
    <row r="4" customFormat="false" ht="12.75" hidden="false" customHeight="false" outlineLevel="0" collapsed="false">
      <c r="A4" s="6" t="str">
        <f aca="false">'Kale Plat (02.11.)'!$A$1</f>
        <v>Kale Plat</v>
      </c>
      <c r="B4" s="4" t="str">
        <f aca="false">'Kale Plat (02.11.)'!A16</f>
        <v>Brout</v>
      </c>
      <c r="C4" s="2" t="n">
        <f aca="false">'Kale Plat (02.11.)'!B16</f>
        <v>3</v>
      </c>
      <c r="D4" s="5" t="str">
        <f aca="false">'Kale Plat (02.11.)'!C16</f>
        <v>kg</v>
      </c>
      <c r="E4" s="5" t="n">
        <f aca="false">'Kale Plat (02.11.)'!D16</f>
        <v>0</v>
      </c>
      <c r="F4" s="10" t="s">
        <v>8</v>
      </c>
    </row>
    <row r="5" customFormat="false" ht="12.75" hidden="false" customHeight="false" outlineLevel="0" collapsed="false">
      <c r="A5" s="0" t="str">
        <f aca="false">'Kniddelen (01.11.)'!$A$1</f>
        <v>Kniddelen</v>
      </c>
      <c r="B5" s="0" t="str">
        <f aca="false">'Kniddelen (01.11.)'!A6</f>
        <v>Toastbrout</v>
      </c>
      <c r="C5" s="0" t="n">
        <f aca="false">'Kniddelen (01.11.)'!H6</f>
        <v>35</v>
      </c>
      <c r="D5" s="0" t="str">
        <f aca="false">'Kniddelen (01.11.)'!I6</f>
        <v>Scheiw</v>
      </c>
      <c r="E5" s="5"/>
      <c r="F5" s="10" t="s">
        <v>8</v>
      </c>
    </row>
    <row r="6" customFormat="false" ht="12.75" hidden="false" customHeight="false" outlineLevel="0" collapsed="false">
      <c r="A6" s="6" t="str">
        <f aca="false">Desserten!$A$1</f>
        <v>Schokokuch (01.11.)</v>
      </c>
      <c r="B6" s="2" t="str">
        <f aca="false">Desserten!A10</f>
        <v>Bakpolver</v>
      </c>
      <c r="C6" s="2" t="n">
        <f aca="false">Desserten!H10</f>
        <v>6</v>
      </c>
      <c r="D6" s="2" t="str">
        <f aca="false">Desserten!I10</f>
        <v>TL</v>
      </c>
      <c r="E6" s="5" t="n">
        <f aca="false">Desserten!D10</f>
        <v>0</v>
      </c>
      <c r="F6" s="13" t="s">
        <v>6</v>
      </c>
    </row>
    <row r="7" customFormat="false" ht="12.75" hidden="false" customHeight="false" outlineLevel="0" collapsed="false">
      <c r="A7" s="2" t="str">
        <f aca="false">Kaffi!$A$1</f>
        <v>Kaffi (moies)</v>
      </c>
      <c r="B7" s="2" t="str">
        <f aca="false">Kaffi!A15</f>
        <v>Cornflakes</v>
      </c>
      <c r="C7" s="2" t="n">
        <f aca="false">Kaffi!B15</f>
        <v>0</v>
      </c>
      <c r="D7" s="3" t="n">
        <f aca="false">Kaffi!C15</f>
        <v>0</v>
      </c>
      <c r="E7" s="3" t="n">
        <f aca="false">Kaffi!D15</f>
        <v>0</v>
      </c>
      <c r="F7" s="13" t="s">
        <v>6</v>
      </c>
    </row>
    <row r="8" customFormat="false" ht="12.75" hidden="false" customHeight="false" outlineLevel="0" collapsed="false">
      <c r="A8" s="2" t="str">
        <f aca="false">Divers!$A$1</f>
        <v>Divers</v>
      </c>
      <c r="B8" s="2" t="str">
        <f aca="false">Divers!A8</f>
        <v>Frischhaltefolie</v>
      </c>
      <c r="C8" s="2"/>
      <c r="D8" s="3"/>
      <c r="E8" s="3" t="n">
        <f aca="false">Divers!B8</f>
        <v>0</v>
      </c>
      <c r="F8" s="13" t="s">
        <v>6</v>
      </c>
    </row>
    <row r="9" customFormat="false" ht="12.75" hidden="false" customHeight="false" outlineLevel="0" collapsed="false">
      <c r="A9" s="2" t="str">
        <f aca="false">Kaffi!$A$1</f>
        <v>Kaffi (moies)</v>
      </c>
      <c r="B9" s="2" t="str">
        <f aca="false">Kaffi!A12</f>
        <v>Instant-Kaffi</v>
      </c>
      <c r="C9" s="2" t="n">
        <f aca="false">Kaffi!G12</f>
        <v>0</v>
      </c>
      <c r="D9" s="3" t="n">
        <f aca="false">Kaffi!C12</f>
        <v>0</v>
      </c>
      <c r="E9" s="3" t="n">
        <f aca="false">Kaffi!D12</f>
        <v>0</v>
      </c>
      <c r="F9" s="13" t="s">
        <v>6</v>
      </c>
    </row>
    <row r="10" customFormat="false" ht="12.75" hidden="false" customHeight="false" outlineLevel="0" collapsed="false">
      <c r="A10" s="2" t="str">
        <f aca="false">Kaffi!$A$1</f>
        <v>Kaffi (moies)</v>
      </c>
      <c r="B10" s="2" t="str">
        <f aca="false">Kaffi!A14</f>
        <v>Kaffi</v>
      </c>
      <c r="C10" s="2" t="n">
        <f aca="false">Kaffi!B14</f>
        <v>0</v>
      </c>
      <c r="D10" s="3" t="n">
        <f aca="false">Kaffi!C14</f>
        <v>0</v>
      </c>
      <c r="E10" s="3" t="n">
        <f aca="false">Kaffi!D14</f>
        <v>0</v>
      </c>
      <c r="F10" s="13" t="s">
        <v>6</v>
      </c>
    </row>
    <row r="11" customFormat="false" ht="12.75" hidden="false" customHeight="false" outlineLevel="0" collapsed="false">
      <c r="A11" s="2" t="str">
        <f aca="false">Divers!$A$1</f>
        <v>Divers</v>
      </c>
      <c r="B11" s="2" t="str">
        <f aca="false">Divers!A4</f>
        <v>Kaffistuten</v>
      </c>
      <c r="C11" s="2"/>
      <c r="D11" s="3"/>
      <c r="E11" s="3" t="n">
        <f aca="false">Divers!B4</f>
        <v>0</v>
      </c>
      <c r="F11" s="13" t="s">
        <v>6</v>
      </c>
    </row>
    <row r="12" customFormat="false" ht="12.75" hidden="false" customHeight="false" outlineLevel="0" collapsed="false">
      <c r="A12" s="6" t="str">
        <f aca="false">Desserten!$A$1</f>
        <v>Schokokuch (01.11.)</v>
      </c>
      <c r="B12" s="2" t="str">
        <f aca="false">Desserten!A11</f>
        <v>Kakaopolver</v>
      </c>
      <c r="C12" s="2" t="n">
        <f aca="false">Desserten!H11</f>
        <v>6</v>
      </c>
      <c r="D12" s="2" t="str">
        <f aca="false">Desserten!I11</f>
        <v>EL</v>
      </c>
      <c r="E12" s="5" t="n">
        <f aca="false">Desserten!D11</f>
        <v>0</v>
      </c>
      <c r="F12" s="13" t="s">
        <v>6</v>
      </c>
    </row>
    <row r="13" customFormat="false" ht="12.75" hidden="false" customHeight="false" outlineLevel="0" collapsed="false">
      <c r="A13" s="6" t="str">
        <f aca="false">'Kale Plat (02.11.)'!$A$1</f>
        <v>Kale Plat</v>
      </c>
      <c r="B13" s="2" t="str">
        <f aca="false">'Kale Plat (02.11.)'!A18</f>
        <v>Ketchup</v>
      </c>
      <c r="C13" s="2" t="n">
        <f aca="false">'Kale Plat (02.11.)'!B18</f>
        <v>0</v>
      </c>
      <c r="D13" s="5" t="n">
        <f aca="false">'Kale Plat (02.11.)'!C18</f>
        <v>0</v>
      </c>
      <c r="E13" s="5" t="n">
        <f aca="false">'Kale Plat (02.11.)'!D18</f>
        <v>0</v>
      </c>
      <c r="F13" s="13" t="s">
        <v>6</v>
      </c>
    </row>
    <row r="14" customFormat="false" ht="12.75" hidden="false" customHeight="false" outlineLevel="0" collapsed="false">
      <c r="A14" s="2" t="str">
        <f aca="false">Divers!$A$1</f>
        <v>Divers</v>
      </c>
      <c r="B14" s="2" t="str">
        <f aca="false">Divers!A6</f>
        <v>Kichepabeier</v>
      </c>
      <c r="C14" s="2"/>
      <c r="D14" s="3"/>
      <c r="E14" s="3" t="str">
        <f aca="false">Divers!B6</f>
        <v>ass nach do!</v>
      </c>
      <c r="F14" s="13" t="s">
        <v>6</v>
      </c>
    </row>
    <row r="15" customFormat="false" ht="12.75" hidden="false" customHeight="false" outlineLevel="0" collapsed="false">
      <c r="A15" s="0" t="str">
        <f aca="false">'Kniddelen (01.11.)'!$A$1</f>
        <v>Kniddelen</v>
      </c>
      <c r="B15" s="8" t="str">
        <f aca="false">'Kniddelen (01.11.)'!A8</f>
        <v>Miel</v>
      </c>
      <c r="C15" s="0" t="n">
        <f aca="false">'Kniddelen (01.11.)'!H8</f>
        <v>3500</v>
      </c>
      <c r="D15" s="0" t="str">
        <f aca="false">'Kniddelen (01.11.)'!I8</f>
        <v>g</v>
      </c>
      <c r="E15" s="14" t="s">
        <v>14</v>
      </c>
      <c r="F15" s="13" t="s">
        <v>6</v>
      </c>
    </row>
    <row r="16" customFormat="false" ht="12.75" hidden="false" customHeight="false" outlineLevel="0" collapsed="false">
      <c r="A16" s="6" t="str">
        <f aca="false">Desserten!$A$1</f>
        <v>Schokokuch (01.11.)</v>
      </c>
      <c r="B16" s="4" t="str">
        <f aca="false">Desserten!A9</f>
        <v>Miel</v>
      </c>
      <c r="C16" s="2" t="n">
        <f aca="false">Desserten!H9</f>
        <v>390</v>
      </c>
      <c r="D16" s="2" t="str">
        <f aca="false">Desserten!I9</f>
        <v>g</v>
      </c>
      <c r="E16" s="5" t="n">
        <f aca="false">Desserten!D9</f>
        <v>0</v>
      </c>
      <c r="F16" s="13" t="s">
        <v>6</v>
      </c>
    </row>
    <row r="17" customFormat="false" ht="12.75" hidden="false" customHeight="false" outlineLevel="0" collapsed="false">
      <c r="A17" s="6" t="str">
        <f aca="false">'Poulet (01.11.)'!$A$1</f>
        <v>Poulet am Schäffche mat roude Bounen a Räis</v>
      </c>
      <c r="B17" s="6" t="str">
        <f aca="false">'Poulet (01.11.)'!A15</f>
        <v>Olivenuelech</v>
      </c>
      <c r="C17" s="6" t="n">
        <f aca="false">'Poulet (01.11.)'!G15</f>
        <v>14</v>
      </c>
      <c r="D17" s="7" t="str">
        <f aca="false">'Poulet (01.11.)'!C15</f>
        <v>EL</v>
      </c>
      <c r="E17" s="3" t="n">
        <f aca="false">'Poulet (01.11.)'!D15</f>
        <v>0</v>
      </c>
      <c r="F17" s="13" t="s">
        <v>6</v>
      </c>
    </row>
    <row r="18" customFormat="false" ht="12.75" hidden="false" customHeight="false" outlineLevel="0" collapsed="false">
      <c r="A18" s="2" t="str">
        <f aca="false">Divers!$A$1</f>
        <v>Divers</v>
      </c>
      <c r="B18" s="2" t="str">
        <f aca="false">Divers!A5</f>
        <v>PetitBeurre</v>
      </c>
      <c r="C18" s="2"/>
      <c r="D18" s="3"/>
      <c r="E18" s="3" t="str">
        <f aca="false">Divers!B5</f>
        <v>1x</v>
      </c>
      <c r="F18" s="13" t="s">
        <v>6</v>
      </c>
    </row>
    <row r="19" customFormat="false" ht="12.75" hidden="false" customHeight="false" outlineLevel="0" collapsed="false">
      <c r="A19" s="4" t="str">
        <f aca="false">Desserten!$A$14</f>
        <v>Pudding (02.11.)</v>
      </c>
      <c r="B19" s="2" t="str">
        <f aca="false">Desserten!A16</f>
        <v>Puddingpolver</v>
      </c>
      <c r="C19" s="2" t="n">
        <f aca="false">Desserten!B16</f>
        <v>0</v>
      </c>
      <c r="D19" s="3"/>
      <c r="E19" s="3"/>
      <c r="F19" s="13" t="s">
        <v>6</v>
      </c>
    </row>
    <row r="20" customFormat="false" ht="12.75" hidden="false" customHeight="false" outlineLevel="0" collapsed="false">
      <c r="A20" s="6" t="str">
        <f aca="false">'Poulet (01.11.)'!$A$1</f>
        <v>Poulet am Schäffche mat roude Bounen a Räis</v>
      </c>
      <c r="B20" s="6" t="str">
        <f aca="false">'Poulet (01.11.)'!A20</f>
        <v>Räis</v>
      </c>
      <c r="C20" s="6" t="n">
        <f aca="false">'Poulet (01.11.)'!G20</f>
        <v>1400</v>
      </c>
      <c r="D20" s="7" t="str">
        <f aca="false">'Poulet (01.11.)'!C20</f>
        <v>g</v>
      </c>
      <c r="E20" s="3" t="n">
        <f aca="false">'Poulet (01.11.)'!D20</f>
        <v>0</v>
      </c>
      <c r="F20" s="13" t="s">
        <v>6</v>
      </c>
    </row>
    <row r="21" customFormat="false" ht="12.75" hidden="false" customHeight="false" outlineLevel="0" collapsed="false">
      <c r="A21" s="2" t="str">
        <f aca="false">'Pakgamelle (31.10.)'!$A$1</f>
        <v>Pakgamelle</v>
      </c>
      <c r="B21" s="2" t="str">
        <f aca="false">'Pakgamelle (31.10.)'!A18</f>
        <v>Schokola</v>
      </c>
      <c r="C21" s="2" t="n">
        <f aca="false">'Pakgamelle (31.10.)'!H18</f>
        <v>6</v>
      </c>
      <c r="D21" s="3" t="str">
        <f aca="false">'Pakgamelle (31.10.)'!C18</f>
        <v>Tablette</v>
      </c>
      <c r="E21" s="3" t="n">
        <f aca="false">'Pakgamelle (31.10.)'!D18</f>
        <v>0</v>
      </c>
      <c r="F21" s="13" t="s">
        <v>6</v>
      </c>
    </row>
    <row r="22" customFormat="false" ht="12.75" hidden="false" customHeight="false" outlineLevel="0" collapsed="false">
      <c r="A22" s="2" t="str">
        <f aca="false">Kaffi!$A$1</f>
        <v>Kaffi (moies)</v>
      </c>
      <c r="B22" s="2" t="str">
        <f aca="false">Kaffi!A9</f>
        <v>Schokolasbotter</v>
      </c>
      <c r="C22" s="2" t="n">
        <f aca="false">Kaffi!G9</f>
        <v>4.05</v>
      </c>
      <c r="D22" s="3" t="str">
        <f aca="false">Kaffi!C9</f>
        <v>Dëppchen</v>
      </c>
      <c r="E22" s="3" t="str">
        <f aca="false">Kaffi!D9</f>
        <v>(gouss)</v>
      </c>
      <c r="F22" s="13" t="s">
        <v>6</v>
      </c>
    </row>
    <row r="23" customFormat="false" ht="12.75" hidden="false" customHeight="false" outlineLevel="0" collapsed="false">
      <c r="A23" s="4" t="str">
        <f aca="false">Divers!$A$1</f>
        <v>Divers</v>
      </c>
      <c r="B23" s="2" t="str">
        <f aca="false">Divers!A3</f>
        <v>Téi</v>
      </c>
      <c r="C23" s="2"/>
      <c r="D23" s="3"/>
      <c r="E23" s="3" t="str">
        <f aca="false">Divers!B3</f>
        <v>ass nach do!</v>
      </c>
      <c r="F23" s="13" t="s">
        <v>6</v>
      </c>
    </row>
    <row r="24" customFormat="false" ht="12.75" hidden="false" customHeight="false" outlineLevel="0" collapsed="false">
      <c r="A24" s="2" t="str">
        <f aca="false">Divers!$A$1</f>
        <v>Divers</v>
      </c>
      <c r="B24" s="2" t="str">
        <f aca="false">Divers!A9</f>
        <v>Toilettepabeier</v>
      </c>
      <c r="C24" s="2"/>
      <c r="D24" s="3"/>
      <c r="E24" s="3" t="n">
        <f aca="false">Divers!B9</f>
        <v>0</v>
      </c>
      <c r="F24" s="13" t="s">
        <v>6</v>
      </c>
    </row>
    <row r="25" customFormat="false" ht="12.75" hidden="false" customHeight="false" outlineLevel="0" collapsed="false">
      <c r="A25" s="4" t="str">
        <f aca="false">Desserten!$A$1</f>
        <v>Schokokuch (01.11.)</v>
      </c>
      <c r="B25" s="2" t="str">
        <f aca="false">Desserten!A6</f>
        <v>Zocker</v>
      </c>
      <c r="C25" s="2" t="n">
        <f aca="false">Desserten!H6</f>
        <v>225</v>
      </c>
      <c r="D25" s="2" t="str">
        <f aca="false">Desserten!I6</f>
        <v>g</v>
      </c>
      <c r="E25" s="5" t="n">
        <f aca="false">Desserten!D6</f>
        <v>0</v>
      </c>
      <c r="F25" s="13" t="s">
        <v>6</v>
      </c>
    </row>
    <row r="26" customFormat="false" ht="12.75" hidden="false" customHeight="false" outlineLevel="0" collapsed="false">
      <c r="A26" s="2" t="str">
        <f aca="false">Divers!$A$1</f>
        <v>Divers</v>
      </c>
      <c r="B26" s="2" t="str">
        <f aca="false">Divers!A7</f>
        <v>Zocker (Stécker)</v>
      </c>
      <c r="C26" s="2"/>
      <c r="D26" s="3"/>
      <c r="E26" s="3" t="str">
        <f aca="false">Divers!B7</f>
        <v>1x</v>
      </c>
      <c r="F26" s="13" t="s">
        <v>6</v>
      </c>
    </row>
    <row r="27" customFormat="false" ht="12.75" hidden="false" customHeight="false" outlineLevel="0" collapsed="false">
      <c r="A27" s="2" t="str">
        <f aca="false">'Pakgamelle (31.10.)'!$A$1</f>
        <v>Pakgamelle</v>
      </c>
      <c r="B27" s="2" t="str">
        <f aca="false">'Pakgamelle (31.10.)'!A15</f>
        <v>Champignon</v>
      </c>
      <c r="C27" s="2" t="n">
        <f aca="false">'Pakgamelle (31.10.)'!H15</f>
        <v>1200</v>
      </c>
      <c r="D27" s="3" t="str">
        <f aca="false">'Pakgamelle (31.10.)'!C15</f>
        <v>g</v>
      </c>
      <c r="E27" s="3" t="n">
        <f aca="false">'Pakgamelle (31.10.)'!D15</f>
        <v>0</v>
      </c>
      <c r="F27" s="10" t="s">
        <v>10</v>
      </c>
    </row>
    <row r="28" customFormat="false" ht="12.75" hidden="false" customHeight="false" outlineLevel="0" collapsed="false">
      <c r="A28" s="6" t="str">
        <f aca="false">'Kale Plat (02.11.)'!$A$1</f>
        <v>Kale Plat</v>
      </c>
      <c r="B28" s="2" t="str">
        <f aca="false">'Kale Plat (02.11.)'!A9</f>
        <v>gréng Zalot</v>
      </c>
      <c r="C28" s="2" t="n">
        <f aca="false">'Kale Plat (02.11.)'!B9</f>
        <v>0</v>
      </c>
      <c r="D28" s="5" t="n">
        <f aca="false">'Kale Plat (02.11.)'!C9</f>
        <v>0</v>
      </c>
      <c r="E28" s="5" t="n">
        <f aca="false">'Kale Plat (02.11.)'!D9</f>
        <v>0</v>
      </c>
      <c r="F28" s="10" t="s">
        <v>10</v>
      </c>
    </row>
    <row r="29" customFormat="false" ht="12.75" hidden="false" customHeight="false" outlineLevel="0" collapsed="false">
      <c r="A29" s="2" t="str">
        <f aca="false">'Pakgamelle (31.10.)'!$A$1</f>
        <v>Pakgamelle</v>
      </c>
      <c r="B29" s="2" t="str">
        <f aca="false">'Pakgamelle (31.10.)'!A7</f>
        <v>Gromperen</v>
      </c>
      <c r="C29" s="2" t="n">
        <f aca="false">'Pakgamelle (31.10.)'!H7</f>
        <v>48</v>
      </c>
      <c r="D29" s="3" t="str">
        <f aca="false">'Pakgamelle (31.10.)'!C7</f>
        <v>Stéck</v>
      </c>
      <c r="E29" s="3" t="str">
        <f aca="false">'Pakgamelle (31.10.)'!D7</f>
        <v>(kleng)</v>
      </c>
      <c r="F29" s="10" t="s">
        <v>10</v>
      </c>
    </row>
    <row r="30" customFormat="false" ht="12.75" hidden="false" customHeight="false" outlineLevel="0" collapsed="false">
      <c r="A30" s="6" t="str">
        <f aca="false">'Tirtech (02.11.)'!$A$1</f>
        <v>Tirtech</v>
      </c>
      <c r="B30" s="2" t="str">
        <f aca="false">'Tirtech (02.11.)'!A9</f>
        <v>Gromperen</v>
      </c>
      <c r="C30" s="2" t="n">
        <f aca="false">'Tirtech (02.11.)'!H9</f>
        <v>4500</v>
      </c>
      <c r="D30" s="5" t="str">
        <f aca="false">'Tirtech (02.11.)'!I9</f>
        <v>g</v>
      </c>
      <c r="E30" s="5" t="str">
        <f aca="false">'Tirtech (02.11.)'!D9</f>
        <v> (cubes)</v>
      </c>
      <c r="F30" s="10" t="s">
        <v>10</v>
      </c>
    </row>
    <row r="31" customFormat="false" ht="12.75" hidden="false" customHeight="false" outlineLevel="0" collapsed="false">
      <c r="A31" s="2" t="str">
        <f aca="false">'Pakgamelle (31.10.)'!$A$1</f>
        <v>Pakgamelle</v>
      </c>
      <c r="B31" s="4" t="str">
        <f aca="false">'Pakgamelle (31.10.)'!A12</f>
        <v>Kabes</v>
      </c>
      <c r="C31" s="2" t="n">
        <f aca="false">'Pakgamelle (31.10.)'!H12</f>
        <v>3.6</v>
      </c>
      <c r="D31" s="3" t="str">
        <f aca="false">'Pakgamelle (31.10.)'!C12</f>
        <v>Kapp</v>
      </c>
      <c r="E31" s="12" t="s">
        <v>15</v>
      </c>
      <c r="F31" s="10" t="s">
        <v>10</v>
      </c>
    </row>
    <row r="32" customFormat="false" ht="12.75" hidden="false" customHeight="false" outlineLevel="0" collapsed="false">
      <c r="A32" s="4" t="str">
        <f aca="false">'Tirtech (02.11.)'!$A$1</f>
        <v>Tirtech</v>
      </c>
      <c r="B32" s="4" t="str">
        <f aca="false">'Tirtech (02.11.)'!A6</f>
        <v>Kabes</v>
      </c>
      <c r="C32" s="2" t="n">
        <f aca="false">'Tirtech (02.11.)'!H6</f>
        <v>4.5</v>
      </c>
      <c r="D32" s="5" t="str">
        <f aca="false">'Tirtech (02.11.)'!I6</f>
        <v>Stéck</v>
      </c>
      <c r="E32" s="5" t="n">
        <f aca="false">'Tirtech (02.11.)'!D6</f>
        <v>0</v>
      </c>
      <c r="F32" s="10" t="s">
        <v>10</v>
      </c>
    </row>
    <row r="33" customFormat="false" ht="12.75" hidden="false" customHeight="false" outlineLevel="0" collapsed="false">
      <c r="A33" s="6" t="str">
        <f aca="false">'Poulet (01.11.)'!$A$1</f>
        <v>Poulet am Schäffche mat roude Bounen a Räis</v>
      </c>
      <c r="B33" s="6" t="str">
        <f aca="false">'Poulet (01.11.)'!A8</f>
        <v>Knueweleck</v>
      </c>
      <c r="C33" s="6" t="n">
        <f aca="false">'Poulet (01.11.)'!G8</f>
        <v>14</v>
      </c>
      <c r="D33" s="7" t="str">
        <f aca="false">'Poulet (01.11.)'!C8</f>
        <v>Zéiwen</v>
      </c>
      <c r="E33" s="3" t="n">
        <f aca="false">'Poulet (01.11.)'!D8</f>
        <v>0</v>
      </c>
      <c r="F33" s="10" t="s">
        <v>10</v>
      </c>
    </row>
    <row r="34" customFormat="false" ht="12.75" hidden="false" customHeight="false" outlineLevel="0" collapsed="false">
      <c r="A34" s="6" t="str">
        <f aca="false">'Kale Plat (02.11.)'!$A$1</f>
        <v>Kale Plat</v>
      </c>
      <c r="B34" s="4" t="str">
        <f aca="false">'Kale Plat (02.11.)'!A19</f>
        <v>Péiterséileg</v>
      </c>
      <c r="C34" s="2" t="n">
        <f aca="false">'Kale Plat (02.11.)'!B19</f>
        <v>0</v>
      </c>
      <c r="D34" s="5" t="n">
        <f aca="false">'Kale Plat (02.11.)'!C19</f>
        <v>0</v>
      </c>
      <c r="E34" s="5" t="n">
        <f aca="false">'Kale Plat (02.11.)'!D19</f>
        <v>0</v>
      </c>
      <c r="F34" s="10" t="s">
        <v>10</v>
      </c>
    </row>
    <row r="35" customFormat="false" ht="12.75" hidden="false" customHeight="false" outlineLevel="0" collapsed="false">
      <c r="A35" s="6" t="str">
        <f aca="false">'Poulet (01.11.)'!$A$1</f>
        <v>Poulet am Schäffche mat roude Bounen a Räis</v>
      </c>
      <c r="B35" s="4" t="str">
        <f aca="false">'Poulet (01.11.)'!A12</f>
        <v>Péiterséileg</v>
      </c>
      <c r="C35" s="6" t="n">
        <f aca="false">'Poulet (01.11.)'!G12</f>
        <v>7</v>
      </c>
      <c r="D35" s="7" t="str">
        <f aca="false">'Poulet (01.11.)'!C12</f>
        <v>Bond</v>
      </c>
      <c r="E35" s="3" t="n">
        <f aca="false">'Poulet (01.11.)'!D12</f>
        <v>0</v>
      </c>
      <c r="F35" s="10" t="s">
        <v>10</v>
      </c>
    </row>
    <row r="36" customFormat="false" ht="12.75" hidden="false" customHeight="false" outlineLevel="0" collapsed="false">
      <c r="A36" s="6" t="str">
        <f aca="false">'Tirtech (02.11.)'!$A$1</f>
        <v>Tirtech</v>
      </c>
      <c r="B36" s="4" t="str">
        <f aca="false">'Tirtech (02.11.)'!A8</f>
        <v>Péiterséileg</v>
      </c>
      <c r="C36" s="2" t="n">
        <f aca="false">'Tirtech (02.11.)'!H8</f>
        <v>2.25</v>
      </c>
      <c r="D36" s="5" t="str">
        <f aca="false">'Tirtech (02.11.)'!I8</f>
        <v>Bond</v>
      </c>
      <c r="E36" s="5" t="n">
        <f aca="false">'Tirtech (02.11.)'!D8</f>
        <v>0</v>
      </c>
      <c r="F36" s="10" t="s">
        <v>10</v>
      </c>
    </row>
    <row r="37" customFormat="false" ht="12.75" hidden="false" customHeight="false" outlineLevel="0" collapsed="false">
      <c r="A37" s="0" t="str">
        <f aca="false">'Kniddelen (01.11.)'!$A$1</f>
        <v>Kniddelen</v>
      </c>
      <c r="B37" s="0" t="str">
        <f aca="false">'Kniddelen (01.11.)'!A12</f>
        <v>Schnittlauch</v>
      </c>
      <c r="C37" s="0" t="n">
        <f aca="false">'Kniddelen (01.11.)'!H12</f>
        <v>14</v>
      </c>
      <c r="D37" s="0" t="str">
        <f aca="false">'Kniddelen (01.11.)'!I12</f>
        <v>EL</v>
      </c>
      <c r="F37" s="10" t="s">
        <v>10</v>
      </c>
    </row>
    <row r="38" customFormat="false" ht="12.75" hidden="false" customHeight="false" outlineLevel="0" collapsed="false">
      <c r="A38" s="6" t="str">
        <f aca="false">'Kale Plat (02.11.)'!$A$1</f>
        <v>Kale Plat</v>
      </c>
      <c r="B38" s="4" t="str">
        <f aca="false">'Kale Plat (02.11.)'!A13</f>
        <v>Tomaten</v>
      </c>
      <c r="C38" s="2" t="n">
        <f aca="false">'Kale Plat (02.11.)'!B13</f>
        <v>15</v>
      </c>
      <c r="D38" s="5" t="str">
        <f aca="false">'Kale Plat (02.11.)'!C13</f>
        <v>Stéck</v>
      </c>
      <c r="E38" s="5" t="str">
        <f aca="false">'Kale Plat (02.11.)'!D13</f>
        <v>(keng ze grouss)</v>
      </c>
      <c r="F38" s="10" t="s">
        <v>10</v>
      </c>
    </row>
    <row r="39" customFormat="false" ht="12.75" hidden="false" customHeight="false" outlineLevel="0" collapsed="false">
      <c r="A39" s="2" t="str">
        <f aca="false">'Pakgamelle (31.10.)'!$A$1</f>
        <v>Pakgamelle</v>
      </c>
      <c r="B39" s="4" t="str">
        <f aca="false">'Pakgamelle (31.10.)'!A14</f>
        <v>Tomaten</v>
      </c>
      <c r="C39" s="2" t="n">
        <f aca="false">'Pakgamelle (31.10.)'!H14</f>
        <v>12</v>
      </c>
      <c r="D39" s="3" t="str">
        <f aca="false">'Pakgamelle (31.10.)'!C14</f>
        <v>Stéck</v>
      </c>
      <c r="E39" s="3" t="n">
        <f aca="false">'Pakgamelle (31.10.)'!D14</f>
        <v>0</v>
      </c>
      <c r="F39" s="10" t="s">
        <v>10</v>
      </c>
    </row>
    <row r="40" customFormat="false" ht="12.75" hidden="false" customHeight="false" outlineLevel="0" collapsed="false">
      <c r="A40" s="2" t="str">
        <f aca="false">'Pakgamelle (31.10.)'!$A$1</f>
        <v>Pakgamelle</v>
      </c>
      <c r="B40" s="4" t="str">
        <f aca="false">'Pakgamelle (31.10.)'!A8</f>
        <v>Zwibbelen</v>
      </c>
      <c r="C40" s="2" t="n">
        <f aca="false">'Pakgamelle (31.10.)'!H8</f>
        <v>12</v>
      </c>
      <c r="D40" s="3" t="str">
        <f aca="false">'Pakgamelle (31.10.)'!C8</f>
        <v>Stéck</v>
      </c>
      <c r="E40" s="3" t="n">
        <f aca="false">'Pakgamelle (31.10.)'!D8</f>
        <v>0</v>
      </c>
      <c r="F40" s="10" t="s">
        <v>10</v>
      </c>
    </row>
    <row r="41" customFormat="false" ht="12.75" hidden="false" customHeight="false" outlineLevel="0" collapsed="false">
      <c r="A41" s="6" t="str">
        <f aca="false">'Poulet (01.11.)'!$A$1</f>
        <v>Poulet am Schäffche mat roude Bounen a Räis</v>
      </c>
      <c r="B41" s="4" t="str">
        <f aca="false">'Poulet (01.11.)'!A7</f>
        <v>Zwibbelen</v>
      </c>
      <c r="C41" s="6" t="n">
        <f aca="false">'Poulet (01.11.)'!G7</f>
        <v>7</v>
      </c>
      <c r="D41" s="7" t="str">
        <f aca="false">'Poulet (01.11.)'!C7</f>
        <v>Stéck</v>
      </c>
      <c r="E41" s="3" t="str">
        <f aca="false">'Poulet (01.11.)'!D7</f>
        <v>grouss</v>
      </c>
      <c r="F41" s="10" t="s">
        <v>10</v>
      </c>
    </row>
    <row r="42" customFormat="false" ht="12.75" hidden="false" customHeight="false" outlineLevel="0" collapsed="false">
      <c r="A42" s="6" t="str">
        <f aca="false">'Tirtech (02.11.)'!$A$1</f>
        <v>Tirtech</v>
      </c>
      <c r="B42" s="4" t="str">
        <f aca="false">'Tirtech (02.11.)'!A7</f>
        <v>Zwibbelen</v>
      </c>
      <c r="C42" s="2" t="n">
        <f aca="false">'Tirtech (02.11.)'!H7</f>
        <v>18</v>
      </c>
      <c r="D42" s="5" t="str">
        <f aca="false">'Tirtech (02.11.)'!I7</f>
        <v>Stéck</v>
      </c>
      <c r="E42" s="5" t="n">
        <f aca="false">'Tirtech (02.11.)'!D7</f>
        <v>0</v>
      </c>
      <c r="F42" s="10" t="s">
        <v>10</v>
      </c>
    </row>
    <row r="43" customFormat="false" ht="12.75" hidden="false" customHeight="false" outlineLevel="0" collapsed="false">
      <c r="A43" s="6" t="str">
        <f aca="false">'Poulet (01.11.)'!$A$1</f>
        <v>Poulet am Schäffche mat roude Bounen a Räis</v>
      </c>
      <c r="B43" s="6" t="str">
        <f aca="false">'Poulet (01.11.)'!A16</f>
        <v>Cayennepeffer</v>
      </c>
      <c r="C43" s="6" t="n">
        <f aca="false">'Poulet (01.11.)'!G16</f>
        <v>0</v>
      </c>
      <c r="D43" s="7" t="n">
        <f aca="false">'Poulet (01.11.)'!C16</f>
        <v>0</v>
      </c>
      <c r="E43" s="3" t="n">
        <f aca="false">'Poulet (01.11.)'!D16</f>
        <v>0</v>
      </c>
      <c r="F43" s="13" t="s">
        <v>9</v>
      </c>
    </row>
    <row r="44" customFormat="false" ht="12.75" hidden="false" customHeight="false" outlineLevel="0" collapsed="false">
      <c r="A44" s="6" t="str">
        <f aca="false">'Tirtech (02.11.)'!$A$1</f>
        <v>Tirtech</v>
      </c>
      <c r="B44" s="2" t="str">
        <f aca="false">'Tirtech (02.11.)'!A11</f>
        <v>Fleeschküben</v>
      </c>
      <c r="C44" s="2" t="n">
        <f aca="false">'Tirtech (02.11.)'!H11</f>
        <v>0</v>
      </c>
      <c r="D44" s="5" t="n">
        <f aca="false">'Tirtech (02.11.)'!I11</f>
        <v>0</v>
      </c>
      <c r="E44" s="5" t="n">
        <f aca="false">'Tirtech (02.11.)'!D11</f>
        <v>0</v>
      </c>
      <c r="F44" s="13" t="s">
        <v>9</v>
      </c>
    </row>
    <row r="45" customFormat="false" ht="12.75" hidden="false" customHeight="false" outlineLevel="0" collapsed="false">
      <c r="A45" s="6" t="str">
        <f aca="false">'Poulet (01.11.)'!$A$1</f>
        <v>Poulet am Schäffche mat roude Bounen a Räis</v>
      </c>
      <c r="B45" s="6" t="str">
        <f aca="false">'Poulet (01.11.)'!A11</f>
        <v>Hingerbritt</v>
      </c>
      <c r="C45" s="6" t="n">
        <f aca="false">'Poulet (01.11.)'!G11</f>
        <v>875</v>
      </c>
      <c r="D45" s="7" t="str">
        <f aca="false">'Poulet (01.11.)'!C11</f>
        <v>ml</v>
      </c>
      <c r="E45" s="3" t="n">
        <f aca="false">'Poulet (01.11.)'!D11</f>
        <v>0</v>
      </c>
      <c r="F45" s="13" t="s">
        <v>9</v>
      </c>
    </row>
    <row r="46" customFormat="false" ht="12.75" hidden="false" customHeight="false" outlineLevel="0" collapsed="false">
      <c r="A46" s="6" t="str">
        <f aca="false">'Poulet (01.11.)'!$A$1</f>
        <v>Poulet am Schäffche mat roude Bounen a Räis</v>
      </c>
      <c r="B46" s="6" t="str">
        <f aca="false">'Poulet (01.11.)'!A18</f>
        <v>Peffer</v>
      </c>
      <c r="C46" s="6" t="n">
        <f aca="false">'Poulet (01.11.)'!G18</f>
        <v>0</v>
      </c>
      <c r="D46" s="7" t="n">
        <f aca="false">'Poulet (01.11.)'!C18</f>
        <v>0</v>
      </c>
      <c r="E46" s="3" t="n">
        <f aca="false">'Poulet (01.11.)'!D18</f>
        <v>0</v>
      </c>
      <c r="F46" s="13" t="s">
        <v>9</v>
      </c>
    </row>
    <row r="47" customFormat="false" ht="12.75" hidden="false" customHeight="false" outlineLevel="0" collapsed="false">
      <c r="A47" s="6" t="str">
        <f aca="false">'Poulet (01.11.)'!$A$1</f>
        <v>Poulet am Schäffche mat roude Bounen a Räis</v>
      </c>
      <c r="B47" s="6" t="str">
        <f aca="false">'Poulet (01.11.)'!A17</f>
        <v>Salz</v>
      </c>
      <c r="C47" s="6" t="n">
        <f aca="false">'Poulet (01.11.)'!G17</f>
        <v>0</v>
      </c>
      <c r="D47" s="7" t="n">
        <f aca="false">'Poulet (01.11.)'!C17</f>
        <v>0</v>
      </c>
      <c r="E47" s="3" t="n">
        <f aca="false">'Poulet (01.11.)'!D17</f>
        <v>0</v>
      </c>
      <c r="F47" s="13" t="s">
        <v>9</v>
      </c>
    </row>
    <row r="48" customFormat="false" ht="12.75" hidden="false" customHeight="false" outlineLevel="0" collapsed="false">
      <c r="A48" s="6" t="str">
        <f aca="false">'Poulet (01.11.)'!$A$1</f>
        <v>Poulet am Schäffche mat roude Bounen a Räis</v>
      </c>
      <c r="B48" s="6" t="str">
        <f aca="false">'Poulet (01.11.)'!A10</f>
        <v>Tomatemark</v>
      </c>
      <c r="C48" s="6" t="n">
        <f aca="false">'Poulet (01.11.)'!G10</f>
        <v>21</v>
      </c>
      <c r="D48" s="7" t="str">
        <f aca="false">'Poulet (01.11.)'!C10</f>
        <v>EL</v>
      </c>
      <c r="E48" s="3" t="n">
        <f aca="false">'Poulet (01.11.)'!D10</f>
        <v>0</v>
      </c>
      <c r="F48" s="13" t="s">
        <v>9</v>
      </c>
    </row>
    <row r="49" customFormat="false" ht="12.75" hidden="false" customHeight="false" outlineLevel="0" collapsed="false">
      <c r="A49" s="0" t="str">
        <f aca="false">'Kniddelen (01.11.)'!$A$1</f>
        <v>Kniddelen</v>
      </c>
      <c r="B49" s="0" t="str">
        <f aca="false">'Kniddelen (01.11.)'!A14</f>
        <v>Äppelkompott</v>
      </c>
      <c r="C49" s="0" t="n">
        <f aca="false">'Kniddelen (01.11.)'!H14</f>
        <v>2800</v>
      </c>
      <c r="D49" s="0" t="str">
        <f aca="false">'Kniddelen (01.11.)'!I14</f>
        <v>g</v>
      </c>
      <c r="F49" s="10" t="s">
        <v>5</v>
      </c>
    </row>
    <row r="50" customFormat="false" ht="12.75" hidden="false" customHeight="false" outlineLevel="0" collapsed="false">
      <c r="A50" s="6" t="str">
        <f aca="false">'Kale Plat (02.11.)'!$A$1</f>
        <v>Kale Plat</v>
      </c>
      <c r="B50" s="2" t="str">
        <f aca="false">'Kale Plat (02.11.)'!A11</f>
        <v>Cornichong</v>
      </c>
      <c r="C50" s="2" t="n">
        <f aca="false">'Kale Plat (02.11.)'!B11</f>
        <v>0</v>
      </c>
      <c r="D50" s="5" t="n">
        <f aca="false">'Kale Plat (02.11.)'!C11</f>
        <v>0</v>
      </c>
      <c r="E50" s="5" t="n">
        <f aca="false">'Kale Plat (02.11.)'!D11</f>
        <v>0</v>
      </c>
      <c r="F50" s="10" t="s">
        <v>5</v>
      </c>
    </row>
    <row r="51" customFormat="false" ht="12.75" hidden="false" customHeight="false" outlineLevel="0" collapsed="false">
      <c r="A51" s="2" t="str">
        <f aca="false">Kaffi!$A$1</f>
        <v>Kaffi (moies)</v>
      </c>
      <c r="B51" s="2" t="str">
        <f aca="false">Kaffi!A8</f>
        <v>Gebeess</v>
      </c>
      <c r="C51" s="2" t="n">
        <f aca="false">Kaffi!G8</f>
        <v>4.05</v>
      </c>
      <c r="D51" s="3" t="str">
        <f aca="false">Kaffi!C8</f>
        <v>Dëppchen</v>
      </c>
      <c r="E51" s="3" t="str">
        <f aca="false">Kaffi!D8</f>
        <v>(kleng - ass nach 1 do)</v>
      </c>
      <c r="F51" s="10" t="s">
        <v>5</v>
      </c>
    </row>
    <row r="52" customFormat="false" ht="12.75" hidden="false" customHeight="false" outlineLevel="0" collapsed="false">
      <c r="A52" s="6" t="str">
        <f aca="false">'Poulet (01.11.)'!$A$1</f>
        <v>Poulet am Schäffche mat roude Bounen a Räis</v>
      </c>
      <c r="B52" s="6" t="str">
        <f aca="false">'Poulet (01.11.)'!A9</f>
        <v>Kidneybounen</v>
      </c>
      <c r="C52" s="6" t="n">
        <f aca="false">'Poulet (01.11.)'!G9</f>
        <v>5600</v>
      </c>
      <c r="D52" s="7" t="str">
        <f aca="false">'Poulet (01.11.)'!C9</f>
        <v>g</v>
      </c>
      <c r="E52" s="3" t="n">
        <f aca="false">'Poulet (01.11.)'!D9</f>
        <v>0</v>
      </c>
      <c r="F52" s="10" t="s">
        <v>5</v>
      </c>
    </row>
    <row r="53" customFormat="false" ht="12.75" hidden="false" customHeight="false" outlineLevel="0" collapsed="false">
      <c r="A53" s="6" t="str">
        <f aca="false">'Kale Plat (02.11.)'!$A$1</f>
        <v>Kale Plat</v>
      </c>
      <c r="B53" s="2" t="str">
        <f aca="false">'Kale Plat (02.11.)'!A17</f>
        <v>Mayonnaise</v>
      </c>
      <c r="C53" s="2" t="n">
        <f aca="false">'Kale Plat (02.11.)'!B17</f>
        <v>0</v>
      </c>
      <c r="D53" s="5" t="n">
        <f aca="false">'Kale Plat (02.11.)'!C17</f>
        <v>0</v>
      </c>
      <c r="E53" s="5" t="n">
        <f aca="false">'Kale Plat (02.11.)'!D17</f>
        <v>0</v>
      </c>
      <c r="F53" s="10" t="s">
        <v>5</v>
      </c>
    </row>
    <row r="54" customFormat="false" ht="12.75" hidden="false" customHeight="false" outlineLevel="0" collapsed="false">
      <c r="A54" s="2" t="str">
        <f aca="false">Kaffi!$A$1</f>
        <v>Kaffi (moies)</v>
      </c>
      <c r="B54" s="4" t="str">
        <f aca="false">Kaffi!A10</f>
        <v>Botter</v>
      </c>
      <c r="C54" s="2" t="n">
        <f aca="false">Kaffi!G10</f>
        <v>0</v>
      </c>
      <c r="D54" s="3" t="n">
        <f aca="false">Kaffi!C10</f>
        <v>0</v>
      </c>
      <c r="E54" s="3" t="n">
        <f aca="false">Kaffi!D10</f>
        <v>0</v>
      </c>
      <c r="F54" s="13" t="s">
        <v>7</v>
      </c>
    </row>
    <row r="55" customFormat="false" ht="12.75" hidden="false" customHeight="false" outlineLevel="0" collapsed="false">
      <c r="A55" s="6" t="str">
        <f aca="false">'Kale Plat (02.11.)'!$A$1</f>
        <v>Kale Plat</v>
      </c>
      <c r="B55" s="4" t="str">
        <f aca="false">'Kale Plat (02.11.)'!A15</f>
        <v>Botter</v>
      </c>
      <c r="C55" s="2" t="n">
        <f aca="false">'Kale Plat (02.11.)'!B15</f>
        <v>0</v>
      </c>
      <c r="D55" s="5" t="n">
        <f aca="false">'Kale Plat (02.11.)'!C15</f>
        <v>0</v>
      </c>
      <c r="E55" s="5" t="n">
        <f aca="false">'Kale Plat (02.11.)'!D15</f>
        <v>0</v>
      </c>
      <c r="F55" s="13" t="s">
        <v>7</v>
      </c>
    </row>
    <row r="56" customFormat="false" ht="12.75" hidden="false" customHeight="false" outlineLevel="0" collapsed="false">
      <c r="A56" s="2" t="str">
        <f aca="false">'Pakgamelle (31.10.)'!$A$1</f>
        <v>Pakgamelle</v>
      </c>
      <c r="B56" s="4" t="str">
        <f aca="false">'Pakgamelle (31.10.)'!A13</f>
        <v>Botter</v>
      </c>
      <c r="C56" s="2" t="n">
        <f aca="false">'Pakgamelle (31.10.)'!H13</f>
        <v>0</v>
      </c>
      <c r="D56" s="3" t="n">
        <f aca="false">'Pakgamelle (31.10.)'!C13</f>
        <v>0</v>
      </c>
      <c r="E56" s="3" t="n">
        <f aca="false">'Pakgamelle (31.10.)'!D13</f>
        <v>0</v>
      </c>
      <c r="F56" s="13" t="s">
        <v>7</v>
      </c>
    </row>
    <row r="57" customFormat="false" ht="12.75" hidden="false" customHeight="false" outlineLevel="0" collapsed="false">
      <c r="A57" s="6" t="str">
        <f aca="false">'Poulet (01.11.)'!$A$1</f>
        <v>Poulet am Schäffche mat roude Bounen a Räis</v>
      </c>
      <c r="B57" s="4" t="str">
        <f aca="false">'Poulet (01.11.)'!A19</f>
        <v>Botter</v>
      </c>
      <c r="C57" s="6" t="n">
        <f aca="false">'Poulet (01.11.)'!G19</f>
        <v>0</v>
      </c>
      <c r="D57" s="7" t="n">
        <f aca="false">'Poulet (01.11.)'!C19</f>
        <v>0</v>
      </c>
      <c r="E57" s="3" t="n">
        <f aca="false">'Poulet (01.11.)'!D19</f>
        <v>0</v>
      </c>
      <c r="F57" s="13" t="s">
        <v>7</v>
      </c>
    </row>
    <row r="58" customFormat="false" ht="12.75" hidden="false" customHeight="false" outlineLevel="0" collapsed="false">
      <c r="A58" s="6" t="str">
        <f aca="false">'Kale Plat (02.11.)'!$A$1</f>
        <v>Kale Plat</v>
      </c>
      <c r="B58" s="4" t="str">
        <f aca="false">'Kale Plat (02.11.)'!A14</f>
        <v>Eer</v>
      </c>
      <c r="C58" s="2" t="n">
        <f aca="false">'Kale Plat (02.11.)'!B14</f>
        <v>12</v>
      </c>
      <c r="D58" s="5" t="str">
        <f aca="false">'Kale Plat (02.11.)'!C14</f>
        <v>Stéck</v>
      </c>
      <c r="E58" s="15" t="s">
        <v>16</v>
      </c>
      <c r="F58" s="13" t="s">
        <v>7</v>
      </c>
    </row>
    <row r="59" customFormat="false" ht="12.75" hidden="false" customHeight="false" outlineLevel="0" collapsed="false">
      <c r="A59" s="0" t="str">
        <f aca="false">'Kniddelen (01.11.)'!$A$1</f>
        <v>Kniddelen</v>
      </c>
      <c r="B59" s="8" t="str">
        <f aca="false">'Kniddelen (01.11.)'!A9</f>
        <v>Eer</v>
      </c>
      <c r="C59" s="0" t="n">
        <f aca="false">'Kniddelen (01.11.)'!H9</f>
        <v>28</v>
      </c>
      <c r="D59" s="0" t="str">
        <f aca="false">'Kniddelen (01.11.)'!I9</f>
        <v>Stéck</v>
      </c>
      <c r="F59" s="13" t="s">
        <v>7</v>
      </c>
    </row>
    <row r="60" customFormat="false" ht="12.75" hidden="false" customHeight="false" outlineLevel="0" collapsed="false">
      <c r="A60" s="6" t="str">
        <f aca="false">Desserten!$A$1</f>
        <v>Schokokuch (01.11.)</v>
      </c>
      <c r="B60" s="4" t="str">
        <f aca="false">Desserten!A7</f>
        <v>Eer</v>
      </c>
      <c r="C60" s="2" t="n">
        <f aca="false">Desserten!H7</f>
        <v>9</v>
      </c>
      <c r="D60" s="2" t="str">
        <f aca="false">Desserten!I7</f>
        <v>Stéck</v>
      </c>
      <c r="E60" s="5" t="n">
        <f aca="false">Desserten!D7</f>
        <v>0</v>
      </c>
      <c r="F60" s="13" t="s">
        <v>7</v>
      </c>
    </row>
    <row r="61" customFormat="false" ht="12.75" hidden="false" customHeight="false" outlineLevel="0" collapsed="false">
      <c r="A61" s="2" t="str">
        <f aca="false">'Pakgamelle (31.10.)'!$A$1</f>
        <v>Pakgamelle</v>
      </c>
      <c r="B61" s="2" t="str">
        <f aca="false">'Pakgamelle (31.10.)'!A10</f>
        <v>Emmentaler</v>
      </c>
      <c r="C61" s="2" t="n">
        <f aca="false">'Pakgamelle (31.10.)'!H10</f>
        <v>1200</v>
      </c>
      <c r="D61" s="3" t="str">
        <f aca="false">'Pakgamelle (31.10.)'!C10</f>
        <v>g</v>
      </c>
      <c r="E61" s="3" t="str">
        <f aca="false">'Pakgamelle (31.10.)'!D10</f>
        <v>(gerappt)</v>
      </c>
      <c r="F61" s="13" t="s">
        <v>7</v>
      </c>
    </row>
    <row r="62" customFormat="false" ht="12.75" hidden="false" customHeight="false" outlineLevel="0" collapsed="false">
      <c r="A62" s="2" t="str">
        <f aca="false">Kaffi!$A$1</f>
        <v>Kaffi (moies)</v>
      </c>
      <c r="B62" s="2" t="str">
        <f aca="false">Kaffi!A11</f>
        <v>Kéiss</v>
      </c>
      <c r="C62" s="2" t="n">
        <f aca="false">Kaffi!G11</f>
        <v>0</v>
      </c>
      <c r="D62" s="3" t="n">
        <f aca="false">Kaffi!C11</f>
        <v>0</v>
      </c>
      <c r="E62" s="3" t="n">
        <f aca="false">Kaffi!D11</f>
        <v>0</v>
      </c>
      <c r="F62" s="13" t="s">
        <v>7</v>
      </c>
    </row>
    <row r="63" customFormat="false" ht="12.75" hidden="false" customHeight="false" outlineLevel="0" collapsed="false">
      <c r="A63" s="4" t="str">
        <f aca="false">'Kale Plat (02.11.)'!$A$1</f>
        <v>Kale Plat</v>
      </c>
      <c r="B63" s="2" t="str">
        <f aca="false">'Kale Plat (02.11.)'!A5</f>
        <v>Kéiss</v>
      </c>
      <c r="C63" s="2" t="n">
        <f aca="false">'Kale Plat (02.11.)'!B5</f>
        <v>0</v>
      </c>
      <c r="D63" s="5" t="n">
        <f aca="false">'Kale Plat (02.11.)'!C5</f>
        <v>0</v>
      </c>
      <c r="E63" s="5" t="str">
        <f aca="false">'Kale Plat (02.11.)'!D5</f>
        <v>(e puer Zorten)</v>
      </c>
      <c r="F63" s="13" t="s">
        <v>7</v>
      </c>
    </row>
    <row r="64" customFormat="false" ht="12.75" hidden="false" customHeight="false" outlineLevel="0" collapsed="false">
      <c r="A64" s="6" t="str">
        <f aca="false">'Tirtech (02.11.)'!$A$1</f>
        <v>Tirtech</v>
      </c>
      <c r="B64" s="2" t="str">
        <f aca="false">'Tirtech (02.11.)'!A10</f>
        <v>Margerine</v>
      </c>
      <c r="C64" s="2" t="n">
        <f aca="false">'Tirtech (02.11.)'!H10</f>
        <v>0</v>
      </c>
      <c r="D64" s="5" t="n">
        <f aca="false">'Tirtech (02.11.)'!I10</f>
        <v>0</v>
      </c>
      <c r="E64" s="5" t="n">
        <f aca="false">'Tirtech (02.11.)'!D10</f>
        <v>0</v>
      </c>
      <c r="F64" s="13" t="s">
        <v>7</v>
      </c>
    </row>
    <row r="65" customFormat="false" ht="12.75" hidden="false" customHeight="false" outlineLevel="0" collapsed="false">
      <c r="A65" s="2" t="str">
        <f aca="false">Kaffi!$A$1</f>
        <v>Kaffi (moies)</v>
      </c>
      <c r="B65" s="4" t="str">
        <f aca="false">Kaffi!A7</f>
        <v>Mëllech</v>
      </c>
      <c r="C65" s="2" t="n">
        <f aca="false">Kaffi!G7</f>
        <v>20.25</v>
      </c>
      <c r="D65" s="3" t="str">
        <f aca="false">Kaffi!C7</f>
        <v>L</v>
      </c>
      <c r="E65" s="12" t="s">
        <v>17</v>
      </c>
      <c r="F65" s="13" t="s">
        <v>7</v>
      </c>
    </row>
    <row r="66" customFormat="false" ht="12.75" hidden="false" customHeight="false" outlineLevel="0" collapsed="false">
      <c r="A66" s="0" t="str">
        <f aca="false">'Kniddelen (01.11.)'!$A$1</f>
        <v>Kniddelen</v>
      </c>
      <c r="B66" s="8" t="str">
        <f aca="false">'Kniddelen (01.11.)'!A7</f>
        <v>Mëllech</v>
      </c>
      <c r="C66" s="0" t="n">
        <f aca="false">'Kniddelen (01.11.)'!H7</f>
        <v>1750</v>
      </c>
      <c r="D66" s="0" t="str">
        <f aca="false">'Kniddelen (01.11.)'!I7</f>
        <v>ml</v>
      </c>
      <c r="F66" s="13" t="s">
        <v>7</v>
      </c>
    </row>
    <row r="67" customFormat="false" ht="12.75" hidden="false" customHeight="false" outlineLevel="0" collapsed="false">
      <c r="A67" s="6" t="str">
        <f aca="false">Desserten!$A$14</f>
        <v>Pudding (02.11.)</v>
      </c>
      <c r="B67" s="4" t="str">
        <f aca="false">Desserten!A17</f>
        <v>Mëllech</v>
      </c>
      <c r="C67" s="2" t="n">
        <f aca="false">Desserten!B17</f>
        <v>0</v>
      </c>
      <c r="D67" s="3"/>
      <c r="E67" s="3"/>
      <c r="F67" s="13" t="s">
        <v>7</v>
      </c>
    </row>
    <row r="68" customFormat="false" ht="12.75" hidden="false" customHeight="false" outlineLevel="0" collapsed="false">
      <c r="A68" s="6" t="str">
        <f aca="false">Desserten!$A$1</f>
        <v>Schokokuch (01.11.)</v>
      </c>
      <c r="B68" s="4" t="str">
        <f aca="false">Desserten!A8</f>
        <v>Mëllech</v>
      </c>
      <c r="C68" s="2" t="n">
        <f aca="false">Desserten!H8</f>
        <v>150</v>
      </c>
      <c r="D68" s="2" t="str">
        <f aca="false">Desserten!I8</f>
        <v>ml</v>
      </c>
      <c r="E68" s="5" t="n">
        <f aca="false">Desserten!D8</f>
        <v>0</v>
      </c>
      <c r="F68" s="13" t="s">
        <v>7</v>
      </c>
    </row>
    <row r="69" customFormat="false" ht="12.75" hidden="false" customHeight="false" outlineLevel="0" collapsed="false">
      <c r="A69" s="6" t="str">
        <f aca="false">'Poulet (01.11.)'!$A$1</f>
        <v>Poulet am Schäffche mat roude Bounen a Räis</v>
      </c>
      <c r="B69" s="6" t="str">
        <f aca="false">'Poulet (01.11.)'!A14</f>
        <v>Parmesan</v>
      </c>
      <c r="C69" s="6" t="n">
        <f aca="false">'Poulet (01.11.)'!G14</f>
        <v>350</v>
      </c>
      <c r="D69" s="7" t="str">
        <f aca="false">'Poulet (01.11.)'!C14</f>
        <v>g</v>
      </c>
      <c r="E69" s="3" t="str">
        <f aca="false">'Poulet (01.11.)'!D14</f>
        <v>geriwwen</v>
      </c>
      <c r="F69" s="13" t="s">
        <v>7</v>
      </c>
    </row>
    <row r="70" customFormat="false" ht="12.75" hidden="false" customHeight="false" outlineLevel="0" collapsed="false">
      <c r="A70" s="2" t="str">
        <f aca="false">'Pakgamelle (31.10.)'!$A$1</f>
        <v>Pakgamelle</v>
      </c>
      <c r="B70" s="2" t="str">
        <f aca="false">'Pakgamelle (31.10.)'!A11</f>
        <v>Rahm</v>
      </c>
      <c r="C70" s="2" t="n">
        <f aca="false">'Pakgamelle (31.10.)'!H11</f>
        <v>6</v>
      </c>
      <c r="D70" s="3" t="str">
        <f aca="false">'Pakgamelle (31.10.)'!C11</f>
        <v>L</v>
      </c>
      <c r="E70" s="3" t="n">
        <f aca="false">'Pakgamelle (31.10.)'!D11</f>
        <v>0</v>
      </c>
      <c r="F70" s="13" t="s">
        <v>7</v>
      </c>
    </row>
    <row r="71" customFormat="false" ht="12.75" hidden="false" customHeight="false" outlineLevel="0" collapsed="false">
      <c r="A71" s="6" t="str">
        <f aca="false">'Poulet (01.11.)'!$A$1</f>
        <v>Poulet am Schäffche mat roude Bounen a Räis</v>
      </c>
      <c r="B71" s="6" t="str">
        <f aca="false">'Poulet (01.11.)'!A13</f>
        <v>Rahm</v>
      </c>
      <c r="C71" s="6" t="n">
        <f aca="false">'Poulet (01.11.)'!G13</f>
        <v>1400</v>
      </c>
      <c r="D71" s="7" t="str">
        <f aca="false">'Poulet (01.11.)'!C13</f>
        <v>g</v>
      </c>
      <c r="E71" s="3" t="n">
        <f aca="false">'Poulet (01.11.)'!D13</f>
        <v>0</v>
      </c>
      <c r="F71" s="13" t="s">
        <v>7</v>
      </c>
    </row>
    <row r="72" customFormat="false" ht="12.75" hidden="false" customHeight="false" outlineLevel="0" collapsed="false">
      <c r="A72" s="2" t="str">
        <f aca="false">'Pakgamelle (31.10.)'!$A$1</f>
        <v>Pakgamelle</v>
      </c>
      <c r="B72" s="2" t="str">
        <f aca="false">'Pakgamelle (31.10.)'!A9</f>
        <v>Sauerrahm</v>
      </c>
      <c r="C72" s="2" t="n">
        <f aca="false">'Pakgamelle (31.10.)'!H9</f>
        <v>3</v>
      </c>
      <c r="D72" s="3" t="str">
        <f aca="false">'Pakgamelle (31.10.)'!C9</f>
        <v>Këscht</v>
      </c>
      <c r="E72" s="3" t="str">
        <f aca="false">'Pakgamelle (31.10.)'!D9</f>
        <v>(grouss)</v>
      </c>
      <c r="F72" s="13" t="s">
        <v>7</v>
      </c>
    </row>
    <row r="73" customFormat="false" ht="12.75" hidden="false" customHeight="false" outlineLevel="0" collapsed="false">
      <c r="A73" s="0" t="str">
        <f aca="false">'Kniddelen (01.11.)'!$A$1</f>
        <v>Kniddelen</v>
      </c>
      <c r="B73" s="0" t="str">
        <f aca="false">'Kniddelen (01.11.)'!A11</f>
        <v>wäisse Kéiss</v>
      </c>
      <c r="C73" s="0" t="n">
        <f aca="false">'Kniddelen (01.11.)'!H11</f>
        <v>1750</v>
      </c>
      <c r="D73" s="0" t="str">
        <f aca="false">'Kniddelen (01.11.)'!I11</f>
        <v>g</v>
      </c>
      <c r="F73" s="13" t="s">
        <v>7</v>
      </c>
    </row>
    <row r="74" customFormat="false" ht="12.75" hidden="false" customHeight="false" outlineLevel="0" collapsed="false">
      <c r="A74" s="4" t="str">
        <f aca="false">'Pakgamelle (31.10.)'!$A$1</f>
        <v>Pakgamelle</v>
      </c>
      <c r="B74" s="2" t="str">
        <f aca="false">'Pakgamelle (31.10.)'!A6</f>
        <v>Gehacktes</v>
      </c>
      <c r="C74" s="2" t="n">
        <f aca="false">'Pakgamelle (31.10.)'!H6</f>
        <v>4200</v>
      </c>
      <c r="D74" s="3" t="str">
        <f aca="false">'Pakgamelle (31.10.)'!C6</f>
        <v>g</v>
      </c>
      <c r="E74" s="3" t="n">
        <f aca="false">'Pakgamelle (31.10.)'!D6</f>
        <v>0</v>
      </c>
      <c r="F74" s="16" t="s">
        <v>12</v>
      </c>
    </row>
    <row r="75" customFormat="false" ht="12.75" hidden="false" customHeight="false" outlineLevel="0" collapsed="false">
      <c r="A75" s="0" t="str">
        <f aca="false">'Kniddelen (01.11.)'!$A$1</f>
        <v>Kniddelen</v>
      </c>
      <c r="B75" s="0" t="str">
        <f aca="false">'Kniddelen (01.11.)'!A10</f>
        <v>Gréiwespeck</v>
      </c>
      <c r="C75" s="0" t="n">
        <f aca="false">'Kniddelen (01.11.)'!H10</f>
        <v>1050</v>
      </c>
      <c r="D75" s="0" t="str">
        <f aca="false">'Kniddelen (01.11.)'!I10</f>
        <v>g</v>
      </c>
      <c r="F75" s="16" t="s">
        <v>12</v>
      </c>
    </row>
    <row r="76" customFormat="false" ht="12.75" hidden="false" customHeight="false" outlineLevel="0" collapsed="false">
      <c r="A76" s="6" t="str">
        <f aca="false">'Kale Plat (02.11.)'!$A$1</f>
        <v>Kale Plat</v>
      </c>
      <c r="B76" s="2" t="str">
        <f aca="false">'Kale Plat (02.11.)'!A7</f>
        <v>Ham</v>
      </c>
      <c r="C76" s="2" t="n">
        <f aca="false">'Kale Plat (02.11.)'!B7</f>
        <v>0</v>
      </c>
      <c r="D76" s="5" t="n">
        <f aca="false">'Kale Plat (02.11.)'!C7</f>
        <v>0</v>
      </c>
      <c r="E76" s="5" t="str">
        <f aca="false">'Kale Plat (02.11.)'!D7</f>
        <v>(am Stéck)</v>
      </c>
      <c r="F76" s="16" t="s">
        <v>12</v>
      </c>
    </row>
    <row r="77" customFormat="false" ht="12.75" hidden="false" customHeight="false" outlineLevel="0" collapsed="false">
      <c r="A77" s="6" t="str">
        <f aca="false">'Tirtech (02.11.)'!$A$1</f>
        <v>Tirtech</v>
      </c>
      <c r="B77" s="2" t="str">
        <f aca="false">'Tirtech (02.11.)'!A13</f>
        <v>Kotelett</v>
      </c>
      <c r="C77" s="2" t="n">
        <f aca="false">'Tirtech (02.11.)'!H13</f>
        <v>20</v>
      </c>
      <c r="D77" s="5" t="str">
        <f aca="false">'Tirtech (02.11.)'!I13</f>
        <v>Stéck</v>
      </c>
      <c r="E77" s="5" t="n">
        <f aca="false">'Tirtech (02.11.)'!D13</f>
        <v>0</v>
      </c>
      <c r="F77" s="16" t="s">
        <v>12</v>
      </c>
    </row>
    <row r="78" customFormat="false" ht="12.75" hidden="false" customHeight="false" outlineLevel="0" collapsed="false">
      <c r="A78" s="6" t="str">
        <f aca="false">'Kale Plat (02.11.)'!$A$1</f>
        <v>Kale Plat</v>
      </c>
      <c r="B78" s="2" t="str">
        <f aca="false">'Kale Plat (02.11.)'!A8</f>
        <v>Paté</v>
      </c>
      <c r="C78" s="2" t="n">
        <f aca="false">'Kale Plat (02.11.)'!B8</f>
        <v>0</v>
      </c>
      <c r="D78" s="5" t="n">
        <f aca="false">'Kale Plat (02.11.)'!C8</f>
        <v>0</v>
      </c>
      <c r="E78" s="5" t="n">
        <f aca="false">'Kale Plat (02.11.)'!D8</f>
        <v>0</v>
      </c>
      <c r="F78" s="16" t="s">
        <v>12</v>
      </c>
    </row>
    <row r="79" customFormat="false" ht="12.75" hidden="false" customHeight="false" outlineLevel="0" collapsed="false">
      <c r="A79" s="4" t="str">
        <f aca="false">'Poulet (01.11.)'!$A$1</f>
        <v>Poulet am Schäffche mat roude Bounen a Räis</v>
      </c>
      <c r="B79" s="6" t="str">
        <f aca="false">'Poulet (01.11.)'!A6</f>
        <v>Pouletsfilet</v>
      </c>
      <c r="C79" s="6" t="n">
        <f aca="false">'Poulet (01.11.)'!G6</f>
        <v>28</v>
      </c>
      <c r="D79" s="7" t="str">
        <f aca="false">'Poulet (01.11.)'!C6</f>
        <v>Stéck</v>
      </c>
      <c r="E79" s="3" t="str">
        <f aca="false">'Poulet (01.11.)'!D6</f>
        <v>à 125g</v>
      </c>
      <c r="F79" s="16" t="s">
        <v>12</v>
      </c>
    </row>
    <row r="80" customFormat="false" ht="12.75" hidden="false" customHeight="false" outlineLevel="0" collapsed="false">
      <c r="A80" s="6" t="str">
        <f aca="false">'Tirtech (02.11.)'!$A$1</f>
        <v>Tirtech</v>
      </c>
      <c r="B80" s="2" t="str">
        <f aca="false">'Tirtech (02.11.)'!A12</f>
        <v>Träipen</v>
      </c>
      <c r="C80" s="2" t="n">
        <f aca="false">'Tirtech (02.11.)'!H12</f>
        <v>20</v>
      </c>
      <c r="D80" s="5" t="str">
        <f aca="false">'Tirtech (02.11.)'!I12</f>
        <v>Stéck</v>
      </c>
      <c r="E80" s="5" t="n">
        <f aca="false">'Tirtech (02.11.)'!D12</f>
        <v>0</v>
      </c>
      <c r="F80" s="16" t="s">
        <v>12</v>
      </c>
    </row>
    <row r="81" customFormat="false" ht="12.75" hidden="false" customHeight="false" outlineLevel="0" collapsed="false">
      <c r="A81" s="6" t="str">
        <f aca="false">'Kale Plat (02.11.)'!$A$1</f>
        <v>Kale Plat</v>
      </c>
      <c r="B81" s="2" t="str">
        <f aca="false">'Kale Plat (02.11.)'!A6</f>
        <v>Zoossiss</v>
      </c>
      <c r="C81" s="2" t="n">
        <f aca="false">'Kale Plat (02.11.)'!B6</f>
        <v>0</v>
      </c>
      <c r="D81" s="5" t="n">
        <f aca="false">'Kale Plat (02.11.)'!C6</f>
        <v>0</v>
      </c>
      <c r="E81" s="5" t="str">
        <f aca="false">'Kale Plat (02.11.)'!D6</f>
        <v>(am groussen)</v>
      </c>
      <c r="F81" s="16" t="s">
        <v>12</v>
      </c>
    </row>
    <row r="82" customFormat="false" ht="12.75" hidden="false" customHeight="false" outlineLevel="0" collapsed="false">
      <c r="A82" s="6" t="str">
        <f aca="false">'Kale Plat (02.11.)'!$A$1</f>
        <v>Kale Plat</v>
      </c>
      <c r="B82" s="2" t="str">
        <f aca="false">'Kale Plat (02.11.)'!A12</f>
        <v>Crevettes</v>
      </c>
      <c r="C82" s="2" t="n">
        <f aca="false">'Kale Plat (02.11.)'!B12</f>
        <v>1.5</v>
      </c>
      <c r="D82" s="5" t="str">
        <f aca="false">'Kale Plat (02.11.)'!C12</f>
        <v>kg</v>
      </c>
      <c r="E82" s="5" t="n">
        <f aca="false">'Kale Plat (02.11.)'!D12</f>
        <v>0</v>
      </c>
      <c r="F82" s="13" t="s">
        <v>11</v>
      </c>
    </row>
    <row r="83" customFormat="false" ht="12.75" hidden="false" customHeight="false" outlineLevel="0" collapsed="false">
      <c r="A83" s="4" t="str">
        <f aca="false">Desserten!$A$20</f>
        <v>Uebst</v>
      </c>
      <c r="B83" s="2" t="str">
        <f aca="false">Desserten!A22</f>
        <v>Äppel</v>
      </c>
      <c r="C83" s="2" t="n">
        <f aca="false">Desserten!B22</f>
        <v>30</v>
      </c>
      <c r="D83" s="2" t="str">
        <f aca="false">Desserten!C22</f>
        <v>Stéck</v>
      </c>
      <c r="E83" s="3"/>
      <c r="F83" s="10" t="s">
        <v>4</v>
      </c>
    </row>
    <row r="84" customFormat="false" ht="12.75" hidden="false" customHeight="false" outlineLevel="0" collapsed="false">
      <c r="A84" s="2" t="str">
        <f aca="false">'Pakgamelle (31.10.)'!$A$1</f>
        <v>Pakgamelle</v>
      </c>
      <c r="B84" s="2" t="str">
        <f aca="false">'Pakgamelle (31.10.)'!A17</f>
        <v>Banannen</v>
      </c>
      <c r="C84" s="2" t="n">
        <f aca="false">'Pakgamelle (31.10.)'!H17</f>
        <v>24</v>
      </c>
      <c r="D84" s="3" t="str">
        <f aca="false">'Pakgamelle (31.10.)'!C17</f>
        <v>Stéck</v>
      </c>
      <c r="E84" s="12" t="s">
        <v>18</v>
      </c>
      <c r="F84" s="10" t="s">
        <v>4</v>
      </c>
    </row>
    <row r="85" customFormat="false" ht="12.75" hidden="false" customHeight="false" outlineLevel="0" collapsed="false">
      <c r="A85" s="6" t="str">
        <f aca="false">Desserten!$A$20</f>
        <v>Uebst</v>
      </c>
      <c r="B85" s="2" t="str">
        <f aca="false">Desserten!A23</f>
        <v>Banannen</v>
      </c>
      <c r="C85" s="2" t="n">
        <f aca="false">Desserten!B23</f>
        <v>60</v>
      </c>
      <c r="D85" s="2" t="str">
        <f aca="false">Desserten!C23</f>
        <v>Stéck</v>
      </c>
      <c r="E85" s="3"/>
      <c r="F85" s="10" t="s">
        <v>4</v>
      </c>
    </row>
    <row r="86" customFormat="false" ht="12.75" hidden="false" customHeight="false" outlineLevel="0" collapsed="false">
      <c r="A86" s="6" t="str">
        <f aca="false">Desserten!$A$20</f>
        <v>Uebst</v>
      </c>
      <c r="B86" s="2" t="str">
        <f aca="false">Desserten!A24</f>
        <v>Clementinen</v>
      </c>
      <c r="C86" s="2" t="n">
        <f aca="false">Desserten!B24</f>
        <v>50</v>
      </c>
      <c r="D86" s="2" t="str">
        <f aca="false">Desserten!C24</f>
        <v>Stéck</v>
      </c>
      <c r="E86" s="3"/>
      <c r="F86" s="10" t="s">
        <v>4</v>
      </c>
    </row>
    <row r="87" customFormat="false" ht="12.75" hidden="false" customHeight="false" outlineLevel="0" collapsed="false">
      <c r="A87" s="6" t="str">
        <f aca="false">'Kale Plat (02.11.)'!$A$1</f>
        <v>Kale Plat</v>
      </c>
      <c r="B87" s="2" t="str">
        <f aca="false">'Kale Plat (02.11.)'!A10</f>
        <v>Drauwen</v>
      </c>
      <c r="C87" s="2" t="n">
        <f aca="false">'Kale Plat (02.11.)'!B10</f>
        <v>0</v>
      </c>
      <c r="D87" s="5" t="n">
        <f aca="false">'Kale Plat (02.11.)'!C10</f>
        <v>0</v>
      </c>
      <c r="E87" s="5" t="n">
        <f aca="false">'Kale Plat (02.11.)'!D10</f>
        <v>0</v>
      </c>
      <c r="F87" s="10" t="s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35.13"/>
    <col collapsed="false" customWidth="true" hidden="false" outlineLevel="0" max="2" min="2" style="0" width="23.41"/>
    <col collapsed="false" customWidth="true" hidden="false" outlineLevel="0" max="3" min="3" style="0" width="6.56"/>
    <col collapsed="false" customWidth="true" hidden="false" outlineLevel="0" max="4" min="4" style="1" width="10.28"/>
    <col collapsed="false" customWidth="true" hidden="false" outlineLevel="0" max="5" min="5" style="1" width="41.99"/>
    <col collapsed="false" customWidth="true" hidden="false" outlineLevel="0" max="6" min="6" style="0" width="13.14"/>
  </cols>
  <sheetData>
    <row r="1" customFormat="false" ht="12.75" hidden="false" customHeight="false" outlineLevel="0" collapsed="false">
      <c r="B1" s="0" t="str">
        <f aca="false">Total!B1</f>
        <v>Wat</v>
      </c>
      <c r="C1" s="0" t="str">
        <f aca="false">Total!C1</f>
        <v>Quantitéit</v>
      </c>
      <c r="D1" s="1" t="str">
        <f aca="false">Total!D1</f>
        <v>Unitéit</v>
      </c>
      <c r="E1" s="1" t="str">
        <f aca="false">Total!E1</f>
        <v>Bemierkung</v>
      </c>
    </row>
    <row r="2" customFormat="false" ht="12.75" hidden="false" customHeight="false" outlineLevel="0" collapsed="false">
      <c r="A2" s="6"/>
      <c r="B2" s="2"/>
      <c r="C2" s="2"/>
      <c r="D2" s="5"/>
      <c r="E2" s="5"/>
      <c r="F2" s="2"/>
    </row>
    <row r="3" customFormat="false" ht="12.75" hidden="false" customHeight="false" outlineLevel="0" collapsed="false">
      <c r="A3" s="4" t="str">
        <f aca="false">Kaffi!$A$1</f>
        <v>Kaffi (moies)</v>
      </c>
      <c r="B3" s="4" t="str">
        <f aca="false">Kaffi!A6</f>
        <v>Brout</v>
      </c>
      <c r="C3" s="2" t="n">
        <f aca="false">Kaffi!G6</f>
        <v>12150</v>
      </c>
      <c r="D3" s="3" t="str">
        <f aca="false">Kaffi!C6</f>
        <v>g</v>
      </c>
      <c r="E3" s="12" t="s">
        <v>13</v>
      </c>
      <c r="F3" s="10" t="s">
        <v>8</v>
      </c>
    </row>
    <row r="4" customFormat="false" ht="12.75" hidden="false" customHeight="false" outlineLevel="0" collapsed="false">
      <c r="A4" s="6" t="str">
        <f aca="false">'Kale Plat (02.11.)'!$A$1</f>
        <v>Kale Plat</v>
      </c>
      <c r="B4" s="4" t="str">
        <f aca="false">'Kale Plat (02.11.)'!A16</f>
        <v>Brout</v>
      </c>
      <c r="C4" s="2" t="n">
        <f aca="false">'Kale Plat (02.11.)'!B16</f>
        <v>3</v>
      </c>
      <c r="D4" s="5" t="str">
        <f aca="false">'Kale Plat (02.11.)'!C16</f>
        <v>kg</v>
      </c>
      <c r="E4" s="5" t="n">
        <f aca="false">'Kale Plat (02.11.)'!D16</f>
        <v>0</v>
      </c>
      <c r="F4" s="10" t="s">
        <v>8</v>
      </c>
    </row>
    <row r="5" customFormat="false" ht="12.75" hidden="false" customHeight="false" outlineLevel="0" collapsed="false">
      <c r="A5" s="0" t="str">
        <f aca="false">'Kniddelen (01.11.)'!$A$1</f>
        <v>Kniddelen</v>
      </c>
      <c r="B5" s="0" t="str">
        <f aca="false">'Kniddelen (01.11.)'!A6</f>
        <v>Toastbrout</v>
      </c>
      <c r="C5" s="0" t="n">
        <f aca="false">'Kniddelen (01.11.)'!H6</f>
        <v>35</v>
      </c>
      <c r="D5" s="0" t="str">
        <f aca="false">'Kniddelen (01.11.)'!I6</f>
        <v>Scheiw</v>
      </c>
      <c r="E5" s="5"/>
      <c r="F5" s="10" t="s">
        <v>8</v>
      </c>
    </row>
    <row r="6" customFormat="false" ht="12.75" hidden="false" customHeight="false" outlineLevel="0" collapsed="false">
      <c r="A6" s="6" t="str">
        <f aca="false">Desserten!$A$1</f>
        <v>Schokokuch (01.11.)</v>
      </c>
      <c r="B6" s="2" t="str">
        <f aca="false">Desserten!A10</f>
        <v>Bakpolver</v>
      </c>
      <c r="C6" s="2" t="n">
        <f aca="false">Desserten!H10</f>
        <v>6</v>
      </c>
      <c r="D6" s="2" t="str">
        <f aca="false">Desserten!I10</f>
        <v>TL</v>
      </c>
      <c r="E6" s="5" t="n">
        <f aca="false">Desserten!D10</f>
        <v>0</v>
      </c>
      <c r="F6" s="13" t="s">
        <v>6</v>
      </c>
    </row>
    <row r="7" customFormat="false" ht="12.75" hidden="false" customHeight="false" outlineLevel="0" collapsed="false">
      <c r="A7" s="2" t="str">
        <f aca="false">Kaffi!$A$1</f>
        <v>Kaffi (moies)</v>
      </c>
      <c r="B7" s="2" t="str">
        <f aca="false">Kaffi!A15</f>
        <v>Cornflakes</v>
      </c>
      <c r="C7" s="2" t="n">
        <f aca="false">Kaffi!B15</f>
        <v>0</v>
      </c>
      <c r="D7" s="3" t="n">
        <f aca="false">Kaffi!C15</f>
        <v>0</v>
      </c>
      <c r="E7" s="3" t="n">
        <f aca="false">Kaffi!D15</f>
        <v>0</v>
      </c>
      <c r="F7" s="13" t="s">
        <v>6</v>
      </c>
    </row>
    <row r="8" customFormat="false" ht="12.75" hidden="false" customHeight="false" outlineLevel="0" collapsed="false">
      <c r="A8" s="2" t="str">
        <f aca="false">Divers!$A$1</f>
        <v>Divers</v>
      </c>
      <c r="B8" s="2" t="str">
        <f aca="false">Divers!A8</f>
        <v>Frischhaltefolie</v>
      </c>
      <c r="C8" s="2"/>
      <c r="D8" s="3"/>
      <c r="E8" s="12" t="s">
        <v>19</v>
      </c>
      <c r="F8" s="13" t="s">
        <v>6</v>
      </c>
    </row>
    <row r="9" customFormat="false" ht="12.75" hidden="false" customHeight="false" outlineLevel="0" collapsed="false">
      <c r="A9" s="2" t="str">
        <f aca="false">Kaffi!$A$1</f>
        <v>Kaffi (moies)</v>
      </c>
      <c r="B9" s="2" t="str">
        <f aca="false">Kaffi!A12</f>
        <v>Instant-Kaffi</v>
      </c>
      <c r="C9" s="2" t="n">
        <f aca="false">Kaffi!G12</f>
        <v>0</v>
      </c>
      <c r="D9" s="3" t="n">
        <f aca="false">Kaffi!C12</f>
        <v>0</v>
      </c>
      <c r="E9" s="12" t="s">
        <v>19</v>
      </c>
      <c r="F9" s="13" t="s">
        <v>6</v>
      </c>
    </row>
    <row r="10" customFormat="false" ht="12.75" hidden="false" customHeight="false" outlineLevel="0" collapsed="false">
      <c r="A10" s="2" t="str">
        <f aca="false">Kaffi!$A$1</f>
        <v>Kaffi (moies)</v>
      </c>
      <c r="B10" s="2" t="str">
        <f aca="false">Kaffi!A14</f>
        <v>Kaffi</v>
      </c>
      <c r="C10" s="2" t="n">
        <f aca="false">Kaffi!B14</f>
        <v>0</v>
      </c>
      <c r="D10" s="3" t="n">
        <f aca="false">Kaffi!C14</f>
        <v>0</v>
      </c>
      <c r="E10" s="3" t="n">
        <f aca="false">Kaffi!D14</f>
        <v>0</v>
      </c>
      <c r="F10" s="13" t="s">
        <v>6</v>
      </c>
    </row>
    <row r="11" customFormat="false" ht="12.75" hidden="false" customHeight="false" outlineLevel="0" collapsed="false">
      <c r="A11" s="2" t="str">
        <f aca="false">Divers!$A$1</f>
        <v>Divers</v>
      </c>
      <c r="B11" s="2" t="str">
        <f aca="false">Divers!A4</f>
        <v>Kaffistuten</v>
      </c>
      <c r="C11" s="2"/>
      <c r="D11" s="3"/>
      <c r="E11" s="12" t="s">
        <v>19</v>
      </c>
      <c r="F11" s="13" t="s">
        <v>6</v>
      </c>
    </row>
    <row r="12" customFormat="false" ht="12.75" hidden="false" customHeight="false" outlineLevel="0" collapsed="false">
      <c r="A12" s="6" t="str">
        <f aca="false">Desserten!$A$1</f>
        <v>Schokokuch (01.11.)</v>
      </c>
      <c r="B12" s="2" t="str">
        <f aca="false">Desserten!A11</f>
        <v>Kakaopolver</v>
      </c>
      <c r="C12" s="2" t="n">
        <f aca="false">Desserten!H11</f>
        <v>6</v>
      </c>
      <c r="D12" s="2" t="str">
        <f aca="false">Desserten!I11</f>
        <v>EL</v>
      </c>
      <c r="E12" s="5" t="n">
        <f aca="false">Desserten!D11</f>
        <v>0</v>
      </c>
      <c r="F12" s="13" t="s">
        <v>6</v>
      </c>
    </row>
    <row r="13" customFormat="false" ht="12.75" hidden="false" customHeight="false" outlineLevel="0" collapsed="false">
      <c r="A13" s="6" t="str">
        <f aca="false">'Kale Plat (02.11.)'!$A$1</f>
        <v>Kale Plat</v>
      </c>
      <c r="B13" s="2" t="str">
        <f aca="false">'Kale Plat (02.11.)'!A18</f>
        <v>Ketchup</v>
      </c>
      <c r="C13" s="2" t="n">
        <f aca="false">'Kale Plat (02.11.)'!B18</f>
        <v>0</v>
      </c>
      <c r="D13" s="5" t="n">
        <f aca="false">'Kale Plat (02.11.)'!C18</f>
        <v>0</v>
      </c>
      <c r="E13" s="5" t="n">
        <f aca="false">'Kale Plat (02.11.)'!D18</f>
        <v>0</v>
      </c>
      <c r="F13" s="13" t="s">
        <v>6</v>
      </c>
    </row>
    <row r="14" customFormat="false" ht="12.75" hidden="false" customHeight="false" outlineLevel="0" collapsed="false">
      <c r="A14" s="2" t="str">
        <f aca="false">Divers!$A$1</f>
        <v>Divers</v>
      </c>
      <c r="B14" s="2" t="str">
        <f aca="false">Divers!A6</f>
        <v>Kichepabeier</v>
      </c>
      <c r="C14" s="2"/>
      <c r="D14" s="3"/>
      <c r="E14" s="7" t="s">
        <v>20</v>
      </c>
      <c r="F14" s="13" t="s">
        <v>6</v>
      </c>
    </row>
    <row r="15" customFormat="false" ht="12.75" hidden="false" customHeight="false" outlineLevel="0" collapsed="false">
      <c r="A15" s="0" t="str">
        <f aca="false">'Kniddelen (01.11.)'!$A$1</f>
        <v>Kniddelen</v>
      </c>
      <c r="B15" s="8" t="str">
        <f aca="false">'Kniddelen (01.11.)'!A8</f>
        <v>Miel</v>
      </c>
      <c r="C15" s="0" t="n">
        <f aca="false">'Kniddelen (01.11.)'!H8</f>
        <v>3500</v>
      </c>
      <c r="D15" s="0" t="str">
        <f aca="false">'Kniddelen (01.11.)'!I8</f>
        <v>g</v>
      </c>
      <c r="E15" s="14" t="s">
        <v>14</v>
      </c>
      <c r="F15" s="13" t="s">
        <v>6</v>
      </c>
    </row>
    <row r="16" customFormat="false" ht="12.75" hidden="false" customHeight="false" outlineLevel="0" collapsed="false">
      <c r="A16" s="6" t="str">
        <f aca="false">Desserten!$A$1</f>
        <v>Schokokuch (01.11.)</v>
      </c>
      <c r="B16" s="4" t="str">
        <f aca="false">Desserten!A9</f>
        <v>Miel</v>
      </c>
      <c r="C16" s="2" t="n">
        <f aca="false">Desserten!H9</f>
        <v>390</v>
      </c>
      <c r="D16" s="2" t="str">
        <f aca="false">Desserten!I9</f>
        <v>g</v>
      </c>
      <c r="E16" s="5" t="n">
        <f aca="false">Desserten!D9</f>
        <v>0</v>
      </c>
      <c r="F16" s="13" t="s">
        <v>6</v>
      </c>
    </row>
    <row r="17" customFormat="false" ht="12.75" hidden="false" customHeight="false" outlineLevel="0" collapsed="false">
      <c r="A17" s="6" t="str">
        <f aca="false">'Poulet (01.11.)'!$A$1</f>
        <v>Poulet am Schäffche mat roude Bounen a Räis</v>
      </c>
      <c r="B17" s="6" t="str">
        <f aca="false">'Poulet (01.11.)'!A15</f>
        <v>Olivenuelech</v>
      </c>
      <c r="C17" s="6" t="n">
        <f aca="false">'Poulet (01.11.)'!G15</f>
        <v>14</v>
      </c>
      <c r="D17" s="7" t="str">
        <f aca="false">'Poulet (01.11.)'!C15</f>
        <v>EL</v>
      </c>
      <c r="E17" s="3" t="n">
        <f aca="false">'Poulet (01.11.)'!D15</f>
        <v>0</v>
      </c>
      <c r="F17" s="13" t="s">
        <v>6</v>
      </c>
    </row>
    <row r="18" customFormat="false" ht="12.75" hidden="false" customHeight="false" outlineLevel="0" collapsed="false">
      <c r="A18" s="2" t="str">
        <f aca="false">Divers!$A$1</f>
        <v>Divers</v>
      </c>
      <c r="B18" s="2" t="str">
        <f aca="false">Divers!A5</f>
        <v>PetitBeurre</v>
      </c>
      <c r="C18" s="2"/>
      <c r="D18" s="3"/>
      <c r="E18" s="3" t="str">
        <f aca="false">Divers!B5</f>
        <v>1x</v>
      </c>
      <c r="F18" s="13" t="s">
        <v>6</v>
      </c>
    </row>
    <row r="19" customFormat="false" ht="12.75" hidden="false" customHeight="false" outlineLevel="0" collapsed="false">
      <c r="A19" s="4" t="str">
        <f aca="false">Desserten!$A$14</f>
        <v>Pudding (02.11.)</v>
      </c>
      <c r="B19" s="2" t="str">
        <f aca="false">Desserten!A16</f>
        <v>Puddingpolver</v>
      </c>
      <c r="C19" s="2" t="n">
        <f aca="false">Desserten!B16</f>
        <v>0</v>
      </c>
      <c r="D19" s="3"/>
      <c r="E19" s="3"/>
      <c r="F19" s="13" t="s">
        <v>6</v>
      </c>
    </row>
    <row r="20" customFormat="false" ht="12.75" hidden="false" customHeight="false" outlineLevel="0" collapsed="false">
      <c r="A20" s="6" t="str">
        <f aca="false">'Poulet (01.11.)'!$A$1</f>
        <v>Poulet am Schäffche mat roude Bounen a Räis</v>
      </c>
      <c r="B20" s="6" t="str">
        <f aca="false">'Poulet (01.11.)'!A20</f>
        <v>Räis</v>
      </c>
      <c r="C20" s="6" t="n">
        <f aca="false">'Poulet (01.11.)'!G20</f>
        <v>1400</v>
      </c>
      <c r="D20" s="7" t="str">
        <f aca="false">'Poulet (01.11.)'!C20</f>
        <v>g</v>
      </c>
      <c r="E20" s="12" t="s">
        <v>21</v>
      </c>
      <c r="F20" s="13" t="s">
        <v>6</v>
      </c>
    </row>
    <row r="21" customFormat="false" ht="12.75" hidden="false" customHeight="false" outlineLevel="0" collapsed="false">
      <c r="A21" s="2" t="str">
        <f aca="false">'Pakgamelle (31.10.)'!$A$1</f>
        <v>Pakgamelle</v>
      </c>
      <c r="B21" s="2" t="str">
        <f aca="false">'Pakgamelle (31.10.)'!A18</f>
        <v>Schokola</v>
      </c>
      <c r="C21" s="2" t="n">
        <f aca="false">'Pakgamelle (31.10.)'!H18</f>
        <v>6</v>
      </c>
      <c r="D21" s="3" t="str">
        <f aca="false">'Pakgamelle (31.10.)'!C18</f>
        <v>Tablette</v>
      </c>
      <c r="E21" s="3" t="n">
        <f aca="false">'Pakgamelle (31.10.)'!D18</f>
        <v>0</v>
      </c>
      <c r="F21" s="13" t="s">
        <v>6</v>
      </c>
    </row>
    <row r="22" customFormat="false" ht="12.75" hidden="false" customHeight="false" outlineLevel="0" collapsed="false">
      <c r="A22" s="2" t="str">
        <f aca="false">Kaffi!$A$1</f>
        <v>Kaffi (moies)</v>
      </c>
      <c r="B22" s="2" t="str">
        <f aca="false">Kaffi!A9</f>
        <v>Schokolasbotter</v>
      </c>
      <c r="C22" s="2" t="n">
        <f aca="false">Kaffi!G9</f>
        <v>4.05</v>
      </c>
      <c r="D22" s="3" t="str">
        <f aca="false">Kaffi!C9</f>
        <v>Dëppchen</v>
      </c>
      <c r="E22" s="12" t="s">
        <v>22</v>
      </c>
      <c r="F22" s="13" t="s">
        <v>6</v>
      </c>
    </row>
    <row r="23" customFormat="false" ht="12.75" hidden="false" customHeight="false" outlineLevel="0" collapsed="false">
      <c r="A23" s="4" t="str">
        <f aca="false">Divers!$A$1</f>
        <v>Divers</v>
      </c>
      <c r="B23" s="2" t="str">
        <f aca="false">Divers!A3</f>
        <v>Téi</v>
      </c>
      <c r="C23" s="2"/>
      <c r="D23" s="3"/>
      <c r="E23" s="12" t="s">
        <v>19</v>
      </c>
      <c r="F23" s="13" t="s">
        <v>6</v>
      </c>
    </row>
    <row r="24" customFormat="false" ht="12.75" hidden="false" customHeight="false" outlineLevel="0" collapsed="false">
      <c r="A24" s="2" t="str">
        <f aca="false">Divers!$A$1</f>
        <v>Divers</v>
      </c>
      <c r="B24" s="2" t="str">
        <f aca="false">Divers!A9</f>
        <v>Toilettepabeier</v>
      </c>
      <c r="C24" s="2"/>
      <c r="D24" s="3"/>
      <c r="E24" s="3" t="n">
        <f aca="false">Divers!B9</f>
        <v>0</v>
      </c>
      <c r="F24" s="13" t="s">
        <v>6</v>
      </c>
    </row>
    <row r="25" customFormat="false" ht="12.75" hidden="false" customHeight="false" outlineLevel="0" collapsed="false">
      <c r="A25" s="4" t="str">
        <f aca="false">Desserten!$A$1</f>
        <v>Schokokuch (01.11.)</v>
      </c>
      <c r="B25" s="2" t="str">
        <f aca="false">Desserten!A6</f>
        <v>Zocker</v>
      </c>
      <c r="C25" s="2" t="n">
        <f aca="false">Desserten!H6</f>
        <v>225</v>
      </c>
      <c r="D25" s="2" t="str">
        <f aca="false">Desserten!I6</f>
        <v>g</v>
      </c>
      <c r="E25" s="5" t="n">
        <f aca="false">Desserten!D6</f>
        <v>0</v>
      </c>
      <c r="F25" s="13" t="s">
        <v>6</v>
      </c>
    </row>
    <row r="26" customFormat="false" ht="12.75" hidden="false" customHeight="false" outlineLevel="0" collapsed="false">
      <c r="A26" s="2" t="str">
        <f aca="false">Divers!$A$1</f>
        <v>Divers</v>
      </c>
      <c r="B26" s="2" t="str">
        <f aca="false">Divers!A7</f>
        <v>Zocker (Stécker)</v>
      </c>
      <c r="C26" s="2"/>
      <c r="D26" s="3"/>
      <c r="E26" s="12" t="s">
        <v>19</v>
      </c>
      <c r="F26" s="13" t="s">
        <v>6</v>
      </c>
    </row>
    <row r="27" customFormat="false" ht="12.75" hidden="false" customHeight="false" outlineLevel="0" collapsed="false">
      <c r="A27" s="2" t="str">
        <f aca="false">'Pakgamelle (31.10.)'!$A$1</f>
        <v>Pakgamelle</v>
      </c>
      <c r="B27" s="2" t="str">
        <f aca="false">'Pakgamelle (31.10.)'!A15</f>
        <v>Champignon</v>
      </c>
      <c r="C27" s="2" t="n">
        <f aca="false">'Pakgamelle (31.10.)'!H15</f>
        <v>1200</v>
      </c>
      <c r="D27" s="3" t="str">
        <f aca="false">'Pakgamelle (31.10.)'!C15</f>
        <v>g</v>
      </c>
      <c r="E27" s="3" t="n">
        <f aca="false">'Pakgamelle (31.10.)'!D15</f>
        <v>0</v>
      </c>
      <c r="F27" s="10" t="s">
        <v>10</v>
      </c>
    </row>
    <row r="28" customFormat="false" ht="12.75" hidden="false" customHeight="false" outlineLevel="0" collapsed="false">
      <c r="A28" s="6" t="str">
        <f aca="false">'Kale Plat (02.11.)'!$A$1</f>
        <v>Kale Plat</v>
      </c>
      <c r="B28" s="2" t="str">
        <f aca="false">'Kale Plat (02.11.)'!A9</f>
        <v>gréng Zalot</v>
      </c>
      <c r="C28" s="2" t="n">
        <f aca="false">'Kale Plat (02.11.)'!B9</f>
        <v>0</v>
      </c>
      <c r="D28" s="5" t="n">
        <f aca="false">'Kale Plat (02.11.)'!C9</f>
        <v>0</v>
      </c>
      <c r="E28" s="5" t="n">
        <f aca="false">'Kale Plat (02.11.)'!D9</f>
        <v>0</v>
      </c>
      <c r="F28" s="10" t="s">
        <v>10</v>
      </c>
    </row>
    <row r="29" customFormat="false" ht="12.75" hidden="false" customHeight="false" outlineLevel="0" collapsed="false">
      <c r="A29" s="2" t="str">
        <f aca="false">'Pakgamelle (31.10.)'!$A$1</f>
        <v>Pakgamelle</v>
      </c>
      <c r="B29" s="2" t="str">
        <f aca="false">'Pakgamelle (31.10.)'!A7</f>
        <v>Gromperen</v>
      </c>
      <c r="C29" s="2" t="n">
        <f aca="false">'Pakgamelle (31.10.)'!H7</f>
        <v>48</v>
      </c>
      <c r="D29" s="3" t="str">
        <f aca="false">'Pakgamelle (31.10.)'!C7</f>
        <v>Stéck</v>
      </c>
      <c r="E29" s="3" t="str">
        <f aca="false">'Pakgamelle (31.10.)'!D7</f>
        <v>(kleng)</v>
      </c>
      <c r="F29" s="10" t="s">
        <v>10</v>
      </c>
    </row>
    <row r="30" customFormat="false" ht="12.75" hidden="false" customHeight="false" outlineLevel="0" collapsed="false">
      <c r="A30" s="6" t="str">
        <f aca="false">'Tirtech (02.11.)'!$A$1</f>
        <v>Tirtech</v>
      </c>
      <c r="B30" s="2" t="str">
        <f aca="false">'Tirtech (02.11.)'!A9</f>
        <v>Gromperen</v>
      </c>
      <c r="C30" s="2" t="n">
        <f aca="false">'Tirtech (02.11.)'!H9</f>
        <v>4500</v>
      </c>
      <c r="D30" s="5" t="str">
        <f aca="false">'Tirtech (02.11.)'!I9</f>
        <v>g</v>
      </c>
      <c r="E30" s="5" t="str">
        <f aca="false">'Tirtech (02.11.)'!D9</f>
        <v> (cubes)</v>
      </c>
      <c r="F30" s="10" t="s">
        <v>10</v>
      </c>
      <c r="G30" s="0" t="s">
        <v>23</v>
      </c>
    </row>
    <row r="31" customFormat="false" ht="12.75" hidden="false" customHeight="false" outlineLevel="0" collapsed="false">
      <c r="A31" s="2" t="str">
        <f aca="false">'Pakgamelle (31.10.)'!$A$1</f>
        <v>Pakgamelle</v>
      </c>
      <c r="B31" s="4" t="str">
        <f aca="false">'Pakgamelle (31.10.)'!A12</f>
        <v>Kabes</v>
      </c>
      <c r="C31" s="2" t="n">
        <f aca="false">'Pakgamelle (31.10.)'!H12</f>
        <v>3.6</v>
      </c>
      <c r="D31" s="3" t="str">
        <f aca="false">'Pakgamelle (31.10.)'!C12</f>
        <v>Kapp</v>
      </c>
      <c r="E31" s="12" t="s">
        <v>15</v>
      </c>
      <c r="F31" s="10" t="s">
        <v>10</v>
      </c>
      <c r="G31" s="0" t="s">
        <v>23</v>
      </c>
    </row>
    <row r="32" customFormat="false" ht="12.75" hidden="false" customHeight="false" outlineLevel="0" collapsed="false">
      <c r="A32" s="4" t="str">
        <f aca="false">'Tirtech (02.11.)'!$A$1</f>
        <v>Tirtech</v>
      </c>
      <c r="B32" s="4" t="str">
        <f aca="false">'Tirtech (02.11.)'!A6</f>
        <v>Kabes</v>
      </c>
      <c r="C32" s="2" t="n">
        <f aca="false">'Tirtech (02.11.)'!H6</f>
        <v>4.5</v>
      </c>
      <c r="D32" s="5" t="str">
        <f aca="false">'Tirtech (02.11.)'!I6</f>
        <v>Stéck</v>
      </c>
      <c r="E32" s="5" t="n">
        <f aca="false">'Tirtech (02.11.)'!D6</f>
        <v>0</v>
      </c>
      <c r="F32" s="10" t="s">
        <v>10</v>
      </c>
    </row>
    <row r="33" customFormat="false" ht="12.75" hidden="false" customHeight="false" outlineLevel="0" collapsed="false">
      <c r="A33" s="6" t="str">
        <f aca="false">'Poulet (01.11.)'!$A$1</f>
        <v>Poulet am Schäffche mat roude Bounen a Räis</v>
      </c>
      <c r="B33" s="6" t="str">
        <f aca="false">'Poulet (01.11.)'!A8</f>
        <v>Knueweleck</v>
      </c>
      <c r="C33" s="6" t="n">
        <f aca="false">'Poulet (01.11.)'!G8</f>
        <v>14</v>
      </c>
      <c r="D33" s="7" t="str">
        <f aca="false">'Poulet (01.11.)'!C8</f>
        <v>Zéiwen</v>
      </c>
      <c r="E33" s="3" t="n">
        <f aca="false">'Poulet (01.11.)'!D8</f>
        <v>0</v>
      </c>
      <c r="F33" s="10" t="s">
        <v>10</v>
      </c>
    </row>
    <row r="34" customFormat="false" ht="12.75" hidden="false" customHeight="false" outlineLevel="0" collapsed="false">
      <c r="A34" s="6" t="str">
        <f aca="false">'Kale Plat (02.11.)'!$A$1</f>
        <v>Kale Plat</v>
      </c>
      <c r="B34" s="4" t="str">
        <f aca="false">'Kale Plat (02.11.)'!A19</f>
        <v>Péiterséileg</v>
      </c>
      <c r="C34" s="2" t="n">
        <f aca="false">'Kale Plat (02.11.)'!B19</f>
        <v>0</v>
      </c>
      <c r="D34" s="5" t="n">
        <f aca="false">'Kale Plat (02.11.)'!C19</f>
        <v>0</v>
      </c>
      <c r="E34" s="5" t="n">
        <f aca="false">'Kale Plat (02.11.)'!D19</f>
        <v>0</v>
      </c>
      <c r="F34" s="10" t="s">
        <v>10</v>
      </c>
    </row>
    <row r="35" customFormat="false" ht="12.75" hidden="false" customHeight="false" outlineLevel="0" collapsed="false">
      <c r="A35" s="6" t="str">
        <f aca="false">'Poulet (01.11.)'!$A$1</f>
        <v>Poulet am Schäffche mat roude Bounen a Räis</v>
      </c>
      <c r="B35" s="4" t="str">
        <f aca="false">'Poulet (01.11.)'!A12</f>
        <v>Péiterséileg</v>
      </c>
      <c r="C35" s="6" t="n">
        <f aca="false">'Poulet (01.11.)'!G12</f>
        <v>7</v>
      </c>
      <c r="D35" s="7" t="str">
        <f aca="false">'Poulet (01.11.)'!C12</f>
        <v>Bond</v>
      </c>
      <c r="E35" s="3" t="n">
        <f aca="false">'Poulet (01.11.)'!D12</f>
        <v>0</v>
      </c>
      <c r="F35" s="10" t="s">
        <v>10</v>
      </c>
    </row>
    <row r="36" customFormat="false" ht="12.75" hidden="false" customHeight="false" outlineLevel="0" collapsed="false">
      <c r="A36" s="6" t="str">
        <f aca="false">'Tirtech (02.11.)'!$A$1</f>
        <v>Tirtech</v>
      </c>
      <c r="B36" s="4" t="str">
        <f aca="false">'Tirtech (02.11.)'!A8</f>
        <v>Péiterséileg</v>
      </c>
      <c r="C36" s="2" t="n">
        <f aca="false">'Tirtech (02.11.)'!H8</f>
        <v>2.25</v>
      </c>
      <c r="D36" s="5" t="str">
        <f aca="false">'Tirtech (02.11.)'!I8</f>
        <v>Bond</v>
      </c>
      <c r="E36" s="5" t="n">
        <f aca="false">'Tirtech (02.11.)'!D8</f>
        <v>0</v>
      </c>
      <c r="F36" s="10" t="s">
        <v>10</v>
      </c>
    </row>
    <row r="37" customFormat="false" ht="12.75" hidden="false" customHeight="false" outlineLevel="0" collapsed="false">
      <c r="A37" s="0" t="str">
        <f aca="false">'Kniddelen (01.11.)'!$A$1</f>
        <v>Kniddelen</v>
      </c>
      <c r="B37" s="0" t="str">
        <f aca="false">'Kniddelen (01.11.)'!A12</f>
        <v>Schnittlauch</v>
      </c>
      <c r="C37" s="0" t="n">
        <f aca="false">'Kniddelen (01.11.)'!H12</f>
        <v>14</v>
      </c>
      <c r="D37" s="0" t="str">
        <f aca="false">'Kniddelen (01.11.)'!I12</f>
        <v>EL</v>
      </c>
      <c r="F37" s="10" t="s">
        <v>10</v>
      </c>
    </row>
    <row r="38" customFormat="false" ht="12.75" hidden="false" customHeight="false" outlineLevel="0" collapsed="false">
      <c r="A38" s="6" t="str">
        <f aca="false">'Kale Plat (02.11.)'!$A$1</f>
        <v>Kale Plat</v>
      </c>
      <c r="B38" s="4" t="str">
        <f aca="false">'Kale Plat (02.11.)'!A13</f>
        <v>Tomaten</v>
      </c>
      <c r="C38" s="2" t="n">
        <f aca="false">'Kale Plat (02.11.)'!B13</f>
        <v>15</v>
      </c>
      <c r="D38" s="5" t="str">
        <f aca="false">'Kale Plat (02.11.)'!C13</f>
        <v>Stéck</v>
      </c>
      <c r="E38" s="5" t="str">
        <f aca="false">'Kale Plat (02.11.)'!D13</f>
        <v>(keng ze grouss)</v>
      </c>
      <c r="F38" s="10" t="s">
        <v>10</v>
      </c>
    </row>
    <row r="39" customFormat="false" ht="12.75" hidden="false" customHeight="false" outlineLevel="0" collapsed="false">
      <c r="A39" s="2" t="str">
        <f aca="false">'Pakgamelle (31.10.)'!$A$1</f>
        <v>Pakgamelle</v>
      </c>
      <c r="B39" s="4" t="str">
        <f aca="false">'Pakgamelle (31.10.)'!A14</f>
        <v>Tomaten</v>
      </c>
      <c r="C39" s="2" t="n">
        <f aca="false">'Pakgamelle (31.10.)'!H14</f>
        <v>12</v>
      </c>
      <c r="D39" s="3" t="str">
        <f aca="false">'Pakgamelle (31.10.)'!C14</f>
        <v>Stéck</v>
      </c>
      <c r="E39" s="3" t="n">
        <f aca="false">'Pakgamelle (31.10.)'!D14</f>
        <v>0</v>
      </c>
      <c r="F39" s="10" t="s">
        <v>10</v>
      </c>
    </row>
    <row r="40" customFormat="false" ht="12.75" hidden="false" customHeight="false" outlineLevel="0" collapsed="false">
      <c r="A40" s="2" t="str">
        <f aca="false">'Pakgamelle (31.10.)'!$A$1</f>
        <v>Pakgamelle</v>
      </c>
      <c r="B40" s="4" t="str">
        <f aca="false">'Pakgamelle (31.10.)'!A8</f>
        <v>Zwibbelen</v>
      </c>
      <c r="C40" s="2" t="n">
        <f aca="false">'Pakgamelle (31.10.)'!H8</f>
        <v>12</v>
      </c>
      <c r="D40" s="3" t="str">
        <f aca="false">'Pakgamelle (31.10.)'!C8</f>
        <v>Stéck</v>
      </c>
      <c r="E40" s="3" t="n">
        <f aca="false">'Pakgamelle (31.10.)'!D8</f>
        <v>0</v>
      </c>
      <c r="F40" s="10" t="s">
        <v>10</v>
      </c>
    </row>
    <row r="41" customFormat="false" ht="12.75" hidden="false" customHeight="false" outlineLevel="0" collapsed="false">
      <c r="A41" s="6" t="str">
        <f aca="false">'Poulet (01.11.)'!$A$1</f>
        <v>Poulet am Schäffche mat roude Bounen a Räis</v>
      </c>
      <c r="B41" s="4" t="str">
        <f aca="false">'Poulet (01.11.)'!A7</f>
        <v>Zwibbelen</v>
      </c>
      <c r="C41" s="6" t="n">
        <f aca="false">'Poulet (01.11.)'!G7</f>
        <v>7</v>
      </c>
      <c r="D41" s="7" t="str">
        <f aca="false">'Poulet (01.11.)'!C7</f>
        <v>Stéck</v>
      </c>
      <c r="E41" s="3" t="str">
        <f aca="false">'Poulet (01.11.)'!D7</f>
        <v>grouss</v>
      </c>
      <c r="F41" s="10" t="s">
        <v>10</v>
      </c>
    </row>
    <row r="42" customFormat="false" ht="12.75" hidden="false" customHeight="false" outlineLevel="0" collapsed="false">
      <c r="A42" s="6" t="str">
        <f aca="false">'Tirtech (02.11.)'!$A$1</f>
        <v>Tirtech</v>
      </c>
      <c r="B42" s="4" t="str">
        <f aca="false">'Tirtech (02.11.)'!A7</f>
        <v>Zwibbelen</v>
      </c>
      <c r="C42" s="2" t="n">
        <f aca="false">'Tirtech (02.11.)'!H7</f>
        <v>18</v>
      </c>
      <c r="D42" s="5" t="str">
        <f aca="false">'Tirtech (02.11.)'!I7</f>
        <v>Stéck</v>
      </c>
      <c r="E42" s="5" t="n">
        <f aca="false">'Tirtech (02.11.)'!D7</f>
        <v>0</v>
      </c>
      <c r="F42" s="10" t="s">
        <v>10</v>
      </c>
    </row>
    <row r="43" customFormat="false" ht="12.75" hidden="false" customHeight="false" outlineLevel="0" collapsed="false">
      <c r="A43" s="6" t="str">
        <f aca="false">'Poulet (01.11.)'!$A$1</f>
        <v>Poulet am Schäffche mat roude Bounen a Räis</v>
      </c>
      <c r="B43" s="6" t="str">
        <f aca="false">'Poulet (01.11.)'!A16</f>
        <v>Cayennepeffer</v>
      </c>
      <c r="C43" s="6" t="n">
        <f aca="false">'Poulet (01.11.)'!G16</f>
        <v>0</v>
      </c>
      <c r="D43" s="7" t="n">
        <f aca="false">'Poulet (01.11.)'!C16</f>
        <v>0</v>
      </c>
      <c r="E43" s="3" t="n">
        <f aca="false">'Poulet (01.11.)'!D16</f>
        <v>0</v>
      </c>
      <c r="F43" s="13" t="s">
        <v>9</v>
      </c>
    </row>
    <row r="44" customFormat="false" ht="12.75" hidden="false" customHeight="false" outlineLevel="0" collapsed="false">
      <c r="A44" s="6" t="str">
        <f aca="false">'Tirtech (02.11.)'!$A$1</f>
        <v>Tirtech</v>
      </c>
      <c r="B44" s="2" t="str">
        <f aca="false">'Tirtech (02.11.)'!A11</f>
        <v>Fleeschküben</v>
      </c>
      <c r="C44" s="2" t="n">
        <f aca="false">'Tirtech (02.11.)'!H11</f>
        <v>0</v>
      </c>
      <c r="D44" s="5" t="n">
        <f aca="false">'Tirtech (02.11.)'!I11</f>
        <v>0</v>
      </c>
      <c r="E44" s="5" t="n">
        <f aca="false">'Tirtech (02.11.)'!D11</f>
        <v>0</v>
      </c>
      <c r="F44" s="13" t="s">
        <v>9</v>
      </c>
    </row>
    <row r="45" customFormat="false" ht="12.75" hidden="false" customHeight="false" outlineLevel="0" collapsed="false">
      <c r="A45" s="6" t="str">
        <f aca="false">'Poulet (01.11.)'!$A$1</f>
        <v>Poulet am Schäffche mat roude Bounen a Räis</v>
      </c>
      <c r="B45" s="6" t="str">
        <f aca="false">'Poulet (01.11.)'!A11</f>
        <v>Hingerbritt</v>
      </c>
      <c r="C45" s="6" t="n">
        <f aca="false">'Poulet (01.11.)'!G11</f>
        <v>875</v>
      </c>
      <c r="D45" s="7" t="str">
        <f aca="false">'Poulet (01.11.)'!C11</f>
        <v>ml</v>
      </c>
      <c r="E45" s="12" t="s">
        <v>24</v>
      </c>
      <c r="F45" s="13" t="s">
        <v>9</v>
      </c>
    </row>
    <row r="46" customFormat="false" ht="12.75" hidden="false" customHeight="false" outlineLevel="0" collapsed="false">
      <c r="A46" s="6" t="str">
        <f aca="false">'Poulet (01.11.)'!$A$1</f>
        <v>Poulet am Schäffche mat roude Bounen a Räis</v>
      </c>
      <c r="B46" s="6" t="str">
        <f aca="false">'Poulet (01.11.)'!A18</f>
        <v>Peffer</v>
      </c>
      <c r="C46" s="6" t="n">
        <f aca="false">'Poulet (01.11.)'!G18</f>
        <v>0</v>
      </c>
      <c r="D46" s="7" t="n">
        <f aca="false">'Poulet (01.11.)'!C18</f>
        <v>0</v>
      </c>
      <c r="E46" s="12" t="s">
        <v>19</v>
      </c>
      <c r="F46" s="13" t="s">
        <v>9</v>
      </c>
    </row>
    <row r="47" customFormat="false" ht="12.75" hidden="false" customHeight="false" outlineLevel="0" collapsed="false">
      <c r="A47" s="6" t="str">
        <f aca="false">'Poulet (01.11.)'!$A$1</f>
        <v>Poulet am Schäffche mat roude Bounen a Räis</v>
      </c>
      <c r="B47" s="6" t="str">
        <f aca="false">'Poulet (01.11.)'!A17</f>
        <v>Salz</v>
      </c>
      <c r="C47" s="6" t="n">
        <f aca="false">'Poulet (01.11.)'!G17</f>
        <v>0</v>
      </c>
      <c r="D47" s="7" t="n">
        <f aca="false">'Poulet (01.11.)'!C17</f>
        <v>0</v>
      </c>
      <c r="E47" s="12" t="s">
        <v>19</v>
      </c>
      <c r="F47" s="13" t="s">
        <v>9</v>
      </c>
    </row>
    <row r="48" customFormat="false" ht="12.75" hidden="false" customHeight="false" outlineLevel="0" collapsed="false">
      <c r="A48" s="6" t="str">
        <f aca="false">'Poulet (01.11.)'!$A$1</f>
        <v>Poulet am Schäffche mat roude Bounen a Räis</v>
      </c>
      <c r="B48" s="6" t="str">
        <f aca="false">'Poulet (01.11.)'!A10</f>
        <v>Tomatemark</v>
      </c>
      <c r="C48" s="6" t="n">
        <f aca="false">'Poulet (01.11.)'!G10</f>
        <v>21</v>
      </c>
      <c r="D48" s="7" t="str">
        <f aca="false">'Poulet (01.11.)'!C10</f>
        <v>EL</v>
      </c>
      <c r="E48" s="3" t="n">
        <f aca="false">'Poulet (01.11.)'!D10</f>
        <v>0</v>
      </c>
      <c r="F48" s="13" t="s">
        <v>9</v>
      </c>
    </row>
    <row r="49" customFormat="false" ht="12.75" hidden="false" customHeight="false" outlineLevel="0" collapsed="false">
      <c r="A49" s="0" t="str">
        <f aca="false">'Kniddelen (01.11.)'!$A$1</f>
        <v>Kniddelen</v>
      </c>
      <c r="B49" s="0" t="str">
        <f aca="false">'Kniddelen (01.11.)'!A14</f>
        <v>Äppelkompott</v>
      </c>
      <c r="C49" s="0" t="n">
        <f aca="false">'Kniddelen (01.11.)'!H14</f>
        <v>2800</v>
      </c>
      <c r="D49" s="0" t="str">
        <f aca="false">'Kniddelen (01.11.)'!I14</f>
        <v>g</v>
      </c>
      <c r="F49" s="10" t="s">
        <v>5</v>
      </c>
      <c r="G49" s="0" t="s">
        <v>25</v>
      </c>
    </row>
    <row r="50" customFormat="false" ht="12.75" hidden="false" customHeight="false" outlineLevel="0" collapsed="false">
      <c r="A50" s="6" t="str">
        <f aca="false">'Kale Plat (02.11.)'!$A$1</f>
        <v>Kale Plat</v>
      </c>
      <c r="B50" s="2" t="str">
        <f aca="false">'Kale Plat (02.11.)'!A11</f>
        <v>Cornichong</v>
      </c>
      <c r="C50" s="2" t="n">
        <f aca="false">'Kale Plat (02.11.)'!B11</f>
        <v>0</v>
      </c>
      <c r="D50" s="5" t="n">
        <f aca="false">'Kale Plat (02.11.)'!C11</f>
        <v>0</v>
      </c>
      <c r="E50" s="5" t="n">
        <f aca="false">'Kale Plat (02.11.)'!D11</f>
        <v>0</v>
      </c>
      <c r="F50" s="10" t="s">
        <v>5</v>
      </c>
    </row>
    <row r="51" customFormat="false" ht="12.75" hidden="false" customHeight="false" outlineLevel="0" collapsed="false">
      <c r="A51" s="2" t="str">
        <f aca="false">Kaffi!$A$1</f>
        <v>Kaffi (moies)</v>
      </c>
      <c r="B51" s="2" t="str">
        <f aca="false">Kaffi!A8</f>
        <v>Gebeess</v>
      </c>
      <c r="C51" s="2" t="n">
        <f aca="false">Kaffi!G8</f>
        <v>4.05</v>
      </c>
      <c r="D51" s="3" t="str">
        <f aca="false">Kaffi!C8</f>
        <v>Dëppchen</v>
      </c>
      <c r="E51" s="3" t="str">
        <f aca="false">Kaffi!D8</f>
        <v>(kleng - ass nach 1 do)</v>
      </c>
      <c r="F51" s="10" t="s">
        <v>5</v>
      </c>
    </row>
    <row r="52" customFormat="false" ht="12.75" hidden="false" customHeight="false" outlineLevel="0" collapsed="false">
      <c r="A52" s="6" t="str">
        <f aca="false">'Poulet (01.11.)'!$A$1</f>
        <v>Poulet am Schäffche mat roude Bounen a Räis</v>
      </c>
      <c r="B52" s="6" t="str">
        <f aca="false">'Poulet (01.11.)'!A9</f>
        <v>Kidneybounen</v>
      </c>
      <c r="C52" s="6" t="n">
        <f aca="false">'Poulet (01.11.)'!G9</f>
        <v>5600</v>
      </c>
      <c r="D52" s="7" t="str">
        <f aca="false">'Poulet (01.11.)'!C9</f>
        <v>g</v>
      </c>
      <c r="E52" s="3" t="n">
        <f aca="false">'Poulet (01.11.)'!D9</f>
        <v>0</v>
      </c>
      <c r="F52" s="10" t="s">
        <v>5</v>
      </c>
      <c r="G52" s="0" t="s">
        <v>23</v>
      </c>
    </row>
    <row r="53" customFormat="false" ht="12.75" hidden="false" customHeight="false" outlineLevel="0" collapsed="false">
      <c r="A53" s="6" t="str">
        <f aca="false">'Kale Plat (02.11.)'!$A$1</f>
        <v>Kale Plat</v>
      </c>
      <c r="B53" s="2" t="str">
        <f aca="false">'Kale Plat (02.11.)'!A17</f>
        <v>Mayonnaise</v>
      </c>
      <c r="C53" s="2" t="n">
        <f aca="false">'Kale Plat (02.11.)'!B17</f>
        <v>0</v>
      </c>
      <c r="D53" s="5" t="n">
        <f aca="false">'Kale Plat (02.11.)'!C17</f>
        <v>0</v>
      </c>
      <c r="E53" s="5" t="n">
        <f aca="false">'Kale Plat (02.11.)'!D17</f>
        <v>0</v>
      </c>
      <c r="F53" s="10" t="s">
        <v>5</v>
      </c>
    </row>
    <row r="54" customFormat="false" ht="12.75" hidden="false" customHeight="false" outlineLevel="0" collapsed="false">
      <c r="A54" s="2" t="str">
        <f aca="false">Kaffi!$A$1</f>
        <v>Kaffi (moies)</v>
      </c>
      <c r="B54" s="4" t="str">
        <f aca="false">Kaffi!A10</f>
        <v>Botter</v>
      </c>
      <c r="C54" s="2" t="n">
        <f aca="false">Kaffi!G10</f>
        <v>0</v>
      </c>
      <c r="D54" s="3" t="n">
        <f aca="false">Kaffi!C10</f>
        <v>0</v>
      </c>
      <c r="E54" s="3" t="n">
        <f aca="false">Kaffi!D10</f>
        <v>0</v>
      </c>
      <c r="F54" s="13" t="s">
        <v>7</v>
      </c>
    </row>
    <row r="55" customFormat="false" ht="12.75" hidden="false" customHeight="false" outlineLevel="0" collapsed="false">
      <c r="A55" s="6" t="str">
        <f aca="false">'Kale Plat (02.11.)'!$A$1</f>
        <v>Kale Plat</v>
      </c>
      <c r="B55" s="4" t="str">
        <f aca="false">'Kale Plat (02.11.)'!A15</f>
        <v>Botter</v>
      </c>
      <c r="C55" s="2" t="n">
        <f aca="false">'Kale Plat (02.11.)'!B15</f>
        <v>0</v>
      </c>
      <c r="D55" s="5" t="n">
        <f aca="false">'Kale Plat (02.11.)'!C15</f>
        <v>0</v>
      </c>
      <c r="E55" s="5" t="n">
        <f aca="false">'Kale Plat (02.11.)'!D15</f>
        <v>0</v>
      </c>
      <c r="F55" s="13" t="s">
        <v>7</v>
      </c>
    </row>
    <row r="56" customFormat="false" ht="12.75" hidden="false" customHeight="false" outlineLevel="0" collapsed="false">
      <c r="A56" s="2" t="str">
        <f aca="false">'Pakgamelle (31.10.)'!$A$1</f>
        <v>Pakgamelle</v>
      </c>
      <c r="B56" s="4" t="str">
        <f aca="false">'Pakgamelle (31.10.)'!A13</f>
        <v>Botter</v>
      </c>
      <c r="C56" s="2" t="n">
        <f aca="false">'Pakgamelle (31.10.)'!H13</f>
        <v>0</v>
      </c>
      <c r="D56" s="3" t="n">
        <f aca="false">'Pakgamelle (31.10.)'!C13</f>
        <v>0</v>
      </c>
      <c r="E56" s="3" t="n">
        <f aca="false">'Pakgamelle (31.10.)'!D13</f>
        <v>0</v>
      </c>
      <c r="F56" s="13" t="s">
        <v>7</v>
      </c>
    </row>
    <row r="57" customFormat="false" ht="12.75" hidden="false" customHeight="false" outlineLevel="0" collapsed="false">
      <c r="A57" s="6" t="str">
        <f aca="false">'Poulet (01.11.)'!$A$1</f>
        <v>Poulet am Schäffche mat roude Bounen a Räis</v>
      </c>
      <c r="B57" s="4" t="str">
        <f aca="false">'Poulet (01.11.)'!A19</f>
        <v>Botter</v>
      </c>
      <c r="C57" s="6" t="n">
        <f aca="false">'Poulet (01.11.)'!G19</f>
        <v>0</v>
      </c>
      <c r="D57" s="7" t="n">
        <f aca="false">'Poulet (01.11.)'!C19</f>
        <v>0</v>
      </c>
      <c r="E57" s="3" t="n">
        <f aca="false">'Poulet (01.11.)'!D19</f>
        <v>0</v>
      </c>
      <c r="F57" s="13" t="s">
        <v>7</v>
      </c>
    </row>
    <row r="58" customFormat="false" ht="12.75" hidden="false" customHeight="false" outlineLevel="0" collapsed="false">
      <c r="A58" s="6" t="str">
        <f aca="false">'Kale Plat (02.11.)'!$A$1</f>
        <v>Kale Plat</v>
      </c>
      <c r="B58" s="4" t="str">
        <f aca="false">'Kale Plat (02.11.)'!A14</f>
        <v>Eer</v>
      </c>
      <c r="C58" s="2" t="n">
        <f aca="false">'Kale Plat (02.11.)'!B14</f>
        <v>12</v>
      </c>
      <c r="D58" s="5" t="str">
        <f aca="false">'Kale Plat (02.11.)'!C14</f>
        <v>Stéck</v>
      </c>
      <c r="E58" s="15" t="s">
        <v>16</v>
      </c>
      <c r="F58" s="13" t="s">
        <v>7</v>
      </c>
    </row>
    <row r="59" customFormat="false" ht="12.75" hidden="false" customHeight="false" outlineLevel="0" collapsed="false">
      <c r="A59" s="0" t="str">
        <f aca="false">'Kniddelen (01.11.)'!$A$1</f>
        <v>Kniddelen</v>
      </c>
      <c r="B59" s="8" t="str">
        <f aca="false">'Kniddelen (01.11.)'!A9</f>
        <v>Eer</v>
      </c>
      <c r="C59" s="0" t="n">
        <f aca="false">'Kniddelen (01.11.)'!H9</f>
        <v>28</v>
      </c>
      <c r="D59" s="0" t="str">
        <f aca="false">'Kniddelen (01.11.)'!I9</f>
        <v>Stéck</v>
      </c>
      <c r="F59" s="13" t="s">
        <v>7</v>
      </c>
    </row>
    <row r="60" customFormat="false" ht="12.75" hidden="false" customHeight="false" outlineLevel="0" collapsed="false">
      <c r="A60" s="6" t="str">
        <f aca="false">Desserten!$A$1</f>
        <v>Schokokuch (01.11.)</v>
      </c>
      <c r="B60" s="4" t="str">
        <f aca="false">Desserten!A7</f>
        <v>Eer</v>
      </c>
      <c r="C60" s="2" t="n">
        <f aca="false">Desserten!H7</f>
        <v>9</v>
      </c>
      <c r="D60" s="2" t="str">
        <f aca="false">Desserten!I7</f>
        <v>Stéck</v>
      </c>
      <c r="E60" s="5" t="n">
        <f aca="false">Desserten!D7</f>
        <v>0</v>
      </c>
      <c r="F60" s="13" t="s">
        <v>7</v>
      </c>
    </row>
    <row r="61" customFormat="false" ht="12.75" hidden="false" customHeight="false" outlineLevel="0" collapsed="false">
      <c r="A61" s="2" t="str">
        <f aca="false">'Pakgamelle (31.10.)'!$A$1</f>
        <v>Pakgamelle</v>
      </c>
      <c r="B61" s="2" t="str">
        <f aca="false">'Pakgamelle (31.10.)'!A10</f>
        <v>Emmentaler</v>
      </c>
      <c r="C61" s="2" t="n">
        <f aca="false">'Pakgamelle (31.10.)'!H10</f>
        <v>1200</v>
      </c>
      <c r="D61" s="3" t="str">
        <f aca="false">'Pakgamelle (31.10.)'!C10</f>
        <v>g</v>
      </c>
      <c r="E61" s="3" t="str">
        <f aca="false">'Pakgamelle (31.10.)'!D10</f>
        <v>(gerappt)</v>
      </c>
      <c r="F61" s="13" t="s">
        <v>7</v>
      </c>
    </row>
    <row r="62" customFormat="false" ht="12.75" hidden="false" customHeight="false" outlineLevel="0" collapsed="false">
      <c r="A62" s="2" t="str">
        <f aca="false">Kaffi!$A$1</f>
        <v>Kaffi (moies)</v>
      </c>
      <c r="B62" s="2" t="str">
        <f aca="false">Kaffi!A11</f>
        <v>Kéiss</v>
      </c>
      <c r="C62" s="2" t="n">
        <f aca="false">Kaffi!G11</f>
        <v>0</v>
      </c>
      <c r="D62" s="3" t="n">
        <f aca="false">Kaffi!C11</f>
        <v>0</v>
      </c>
      <c r="E62" s="3" t="n">
        <f aca="false">Kaffi!D11</f>
        <v>0</v>
      </c>
      <c r="F62" s="13" t="s">
        <v>7</v>
      </c>
    </row>
    <row r="63" customFormat="false" ht="12.75" hidden="false" customHeight="false" outlineLevel="0" collapsed="false">
      <c r="A63" s="4" t="str">
        <f aca="false">'Kale Plat (02.11.)'!$A$1</f>
        <v>Kale Plat</v>
      </c>
      <c r="B63" s="2" t="str">
        <f aca="false">'Kale Plat (02.11.)'!A5</f>
        <v>Kéiss</v>
      </c>
      <c r="C63" s="2" t="n">
        <f aca="false">'Kale Plat (02.11.)'!B5</f>
        <v>0</v>
      </c>
      <c r="D63" s="5" t="n">
        <f aca="false">'Kale Plat (02.11.)'!C5</f>
        <v>0</v>
      </c>
      <c r="E63" s="5" t="str">
        <f aca="false">'Kale Plat (02.11.)'!D5</f>
        <v>(e puer Zorten)</v>
      </c>
      <c r="F63" s="13" t="s">
        <v>7</v>
      </c>
    </row>
    <row r="64" customFormat="false" ht="12.75" hidden="false" customHeight="false" outlineLevel="0" collapsed="false">
      <c r="A64" s="6" t="str">
        <f aca="false">'Tirtech (02.11.)'!$A$1</f>
        <v>Tirtech</v>
      </c>
      <c r="B64" s="2" t="str">
        <f aca="false">'Tirtech (02.11.)'!A10</f>
        <v>Margerine</v>
      </c>
      <c r="C64" s="2" t="n">
        <f aca="false">'Tirtech (02.11.)'!H10</f>
        <v>0</v>
      </c>
      <c r="D64" s="5" t="n">
        <f aca="false">'Tirtech (02.11.)'!I10</f>
        <v>0</v>
      </c>
      <c r="E64" s="5" t="n">
        <f aca="false">'Tirtech (02.11.)'!D10</f>
        <v>0</v>
      </c>
      <c r="F64" s="13" t="s">
        <v>7</v>
      </c>
    </row>
    <row r="65" customFormat="false" ht="12.75" hidden="false" customHeight="false" outlineLevel="0" collapsed="false">
      <c r="A65" s="2" t="str">
        <f aca="false">Kaffi!$A$1</f>
        <v>Kaffi (moies)</v>
      </c>
      <c r="B65" s="4" t="str">
        <f aca="false">Kaffi!A7</f>
        <v>Mëllech</v>
      </c>
      <c r="C65" s="2" t="n">
        <f aca="false">Kaffi!G7</f>
        <v>20.25</v>
      </c>
      <c r="D65" s="3" t="str">
        <f aca="false">Kaffi!C7</f>
        <v>L</v>
      </c>
      <c r="E65" s="12" t="s">
        <v>17</v>
      </c>
      <c r="F65" s="13" t="s">
        <v>7</v>
      </c>
    </row>
    <row r="66" customFormat="false" ht="12.75" hidden="false" customHeight="false" outlineLevel="0" collapsed="false">
      <c r="A66" s="0" t="str">
        <f aca="false">'Kniddelen (01.11.)'!$A$1</f>
        <v>Kniddelen</v>
      </c>
      <c r="B66" s="8" t="str">
        <f aca="false">'Kniddelen (01.11.)'!A7</f>
        <v>Mëllech</v>
      </c>
      <c r="C66" s="0" t="n">
        <f aca="false">'Kniddelen (01.11.)'!H7</f>
        <v>1750</v>
      </c>
      <c r="D66" s="0" t="str">
        <f aca="false">'Kniddelen (01.11.)'!I7</f>
        <v>ml</v>
      </c>
      <c r="F66" s="13" t="s">
        <v>7</v>
      </c>
    </row>
    <row r="67" customFormat="false" ht="12.75" hidden="false" customHeight="false" outlineLevel="0" collapsed="false">
      <c r="A67" s="6" t="str">
        <f aca="false">Desserten!$A$14</f>
        <v>Pudding (02.11.)</v>
      </c>
      <c r="B67" s="4" t="str">
        <f aca="false">Desserten!A17</f>
        <v>Mëllech</v>
      </c>
      <c r="C67" s="2" t="n">
        <f aca="false">Desserten!B17</f>
        <v>0</v>
      </c>
      <c r="D67" s="3"/>
      <c r="E67" s="3"/>
      <c r="F67" s="13" t="s">
        <v>7</v>
      </c>
    </row>
    <row r="68" customFormat="false" ht="12.75" hidden="false" customHeight="false" outlineLevel="0" collapsed="false">
      <c r="A68" s="6" t="str">
        <f aca="false">Desserten!$A$1</f>
        <v>Schokokuch (01.11.)</v>
      </c>
      <c r="B68" s="4" t="str">
        <f aca="false">Desserten!A8</f>
        <v>Mëllech</v>
      </c>
      <c r="C68" s="2" t="n">
        <f aca="false">Desserten!H8</f>
        <v>150</v>
      </c>
      <c r="D68" s="2" t="str">
        <f aca="false">Desserten!I8</f>
        <v>ml</v>
      </c>
      <c r="E68" s="5" t="n">
        <f aca="false">Desserten!D8</f>
        <v>0</v>
      </c>
      <c r="F68" s="13" t="s">
        <v>7</v>
      </c>
    </row>
    <row r="69" customFormat="false" ht="12.75" hidden="false" customHeight="false" outlineLevel="0" collapsed="false">
      <c r="A69" s="6" t="str">
        <f aca="false">'Poulet (01.11.)'!$A$1</f>
        <v>Poulet am Schäffche mat roude Bounen a Räis</v>
      </c>
      <c r="B69" s="6" t="str">
        <f aca="false">'Poulet (01.11.)'!A14</f>
        <v>Parmesan</v>
      </c>
      <c r="C69" s="6" t="n">
        <f aca="false">'Poulet (01.11.)'!G14</f>
        <v>350</v>
      </c>
      <c r="D69" s="7" t="str">
        <f aca="false">'Poulet (01.11.)'!C14</f>
        <v>g</v>
      </c>
      <c r="E69" s="3" t="str">
        <f aca="false">'Poulet (01.11.)'!D14</f>
        <v>geriwwen</v>
      </c>
      <c r="F69" s="13" t="s">
        <v>7</v>
      </c>
    </row>
    <row r="70" customFormat="false" ht="12.75" hidden="false" customHeight="false" outlineLevel="0" collapsed="false">
      <c r="A70" s="2" t="str">
        <f aca="false">'Pakgamelle (31.10.)'!$A$1</f>
        <v>Pakgamelle</v>
      </c>
      <c r="B70" s="2" t="str">
        <f aca="false">'Pakgamelle (31.10.)'!A11</f>
        <v>Rahm</v>
      </c>
      <c r="C70" s="2" t="n">
        <f aca="false">'Pakgamelle (31.10.)'!H11</f>
        <v>6</v>
      </c>
      <c r="D70" s="3" t="str">
        <f aca="false">'Pakgamelle (31.10.)'!C11</f>
        <v>L</v>
      </c>
      <c r="E70" s="3" t="n">
        <f aca="false">'Pakgamelle (31.10.)'!D11</f>
        <v>0</v>
      </c>
      <c r="F70" s="13" t="s">
        <v>7</v>
      </c>
    </row>
    <row r="71" customFormat="false" ht="12.75" hidden="false" customHeight="false" outlineLevel="0" collapsed="false">
      <c r="A71" s="6" t="str">
        <f aca="false">'Poulet (01.11.)'!$A$1</f>
        <v>Poulet am Schäffche mat roude Bounen a Räis</v>
      </c>
      <c r="B71" s="6" t="str">
        <f aca="false">'Poulet (01.11.)'!A13</f>
        <v>Rahm</v>
      </c>
      <c r="C71" s="6" t="n">
        <f aca="false">'Poulet (01.11.)'!G13</f>
        <v>1400</v>
      </c>
      <c r="D71" s="7" t="str">
        <f aca="false">'Poulet (01.11.)'!C13</f>
        <v>g</v>
      </c>
      <c r="E71" s="3" t="n">
        <f aca="false">'Poulet (01.11.)'!D13</f>
        <v>0</v>
      </c>
      <c r="F71" s="13" t="s">
        <v>7</v>
      </c>
    </row>
    <row r="72" customFormat="false" ht="12.75" hidden="false" customHeight="false" outlineLevel="0" collapsed="false">
      <c r="A72" s="2" t="str">
        <f aca="false">'Pakgamelle (31.10.)'!$A$1</f>
        <v>Pakgamelle</v>
      </c>
      <c r="B72" s="2" t="str">
        <f aca="false">'Pakgamelle (31.10.)'!A9</f>
        <v>Sauerrahm</v>
      </c>
      <c r="C72" s="2" t="n">
        <f aca="false">'Pakgamelle (31.10.)'!H9</f>
        <v>3</v>
      </c>
      <c r="D72" s="3" t="str">
        <f aca="false">'Pakgamelle (31.10.)'!C9</f>
        <v>Këscht</v>
      </c>
      <c r="E72" s="3" t="str">
        <f aca="false">'Pakgamelle (31.10.)'!D9</f>
        <v>(grouss)</v>
      </c>
      <c r="F72" s="13" t="s">
        <v>7</v>
      </c>
    </row>
    <row r="73" customFormat="false" ht="12.75" hidden="false" customHeight="false" outlineLevel="0" collapsed="false">
      <c r="A73" s="0" t="str">
        <f aca="false">'Kniddelen (01.11.)'!$A$1</f>
        <v>Kniddelen</v>
      </c>
      <c r="B73" s="0" t="str">
        <f aca="false">'Kniddelen (01.11.)'!A11</f>
        <v>wäisse Kéiss</v>
      </c>
      <c r="C73" s="0" t="n">
        <f aca="false">'Kniddelen (01.11.)'!H11</f>
        <v>1750</v>
      </c>
      <c r="D73" s="0" t="str">
        <f aca="false">'Kniddelen (01.11.)'!I11</f>
        <v>g</v>
      </c>
      <c r="F73" s="13" t="s">
        <v>7</v>
      </c>
    </row>
    <row r="74" customFormat="false" ht="12.75" hidden="false" customHeight="false" outlineLevel="0" collapsed="false">
      <c r="A74" s="4" t="str">
        <f aca="false">'Pakgamelle (31.10.)'!$A$1</f>
        <v>Pakgamelle</v>
      </c>
      <c r="B74" s="2" t="str">
        <f aca="false">'Pakgamelle (31.10.)'!A6</f>
        <v>Gehacktes</v>
      </c>
      <c r="C74" s="2" t="n">
        <f aca="false">'Pakgamelle (31.10.)'!H6</f>
        <v>4200</v>
      </c>
      <c r="D74" s="3" t="str">
        <f aca="false">'Pakgamelle (31.10.)'!C6</f>
        <v>g</v>
      </c>
      <c r="E74" s="3" t="n">
        <f aca="false">'Pakgamelle (31.10.)'!D6</f>
        <v>0</v>
      </c>
      <c r="F74" s="16" t="s">
        <v>12</v>
      </c>
    </row>
    <row r="75" customFormat="false" ht="12.75" hidden="false" customHeight="false" outlineLevel="0" collapsed="false">
      <c r="A75" s="0" t="str">
        <f aca="false">'Kniddelen (01.11.)'!$A$1</f>
        <v>Kniddelen</v>
      </c>
      <c r="B75" s="0" t="str">
        <f aca="false">'Kniddelen (01.11.)'!A10</f>
        <v>Gréiwespeck</v>
      </c>
      <c r="C75" s="0" t="n">
        <f aca="false">'Kniddelen (01.11.)'!H10</f>
        <v>1050</v>
      </c>
      <c r="D75" s="0" t="str">
        <f aca="false">'Kniddelen (01.11.)'!I10</f>
        <v>g</v>
      </c>
      <c r="F75" s="16" t="s">
        <v>12</v>
      </c>
    </row>
    <row r="76" customFormat="false" ht="12.75" hidden="false" customHeight="false" outlineLevel="0" collapsed="false">
      <c r="A76" s="6" t="str">
        <f aca="false">'Kale Plat (02.11.)'!$A$1</f>
        <v>Kale Plat</v>
      </c>
      <c r="B76" s="2" t="str">
        <f aca="false">'Kale Plat (02.11.)'!A7</f>
        <v>Ham</v>
      </c>
      <c r="C76" s="2" t="n">
        <f aca="false">'Kale Plat (02.11.)'!B7</f>
        <v>0</v>
      </c>
      <c r="D76" s="5" t="n">
        <f aca="false">'Kale Plat (02.11.)'!C7</f>
        <v>0</v>
      </c>
      <c r="E76" s="5" t="str">
        <f aca="false">'Kale Plat (02.11.)'!D7</f>
        <v>(am Stéck)</v>
      </c>
      <c r="F76" s="16" t="s">
        <v>12</v>
      </c>
    </row>
    <row r="77" customFormat="false" ht="12.75" hidden="false" customHeight="false" outlineLevel="0" collapsed="false">
      <c r="A77" s="6" t="str">
        <f aca="false">'Tirtech (02.11.)'!$A$1</f>
        <v>Tirtech</v>
      </c>
      <c r="B77" s="2" t="str">
        <f aca="false">'Tirtech (02.11.)'!A13</f>
        <v>Kotelett</v>
      </c>
      <c r="C77" s="2" t="n">
        <f aca="false">'Tirtech (02.11.)'!H13</f>
        <v>20</v>
      </c>
      <c r="D77" s="5" t="str">
        <f aca="false">'Tirtech (02.11.)'!I13</f>
        <v>Stéck</v>
      </c>
      <c r="E77" s="5" t="n">
        <f aca="false">'Tirtech (02.11.)'!D13</f>
        <v>0</v>
      </c>
      <c r="F77" s="16" t="s">
        <v>12</v>
      </c>
    </row>
    <row r="78" customFormat="false" ht="12.75" hidden="false" customHeight="false" outlineLevel="0" collapsed="false">
      <c r="A78" s="6" t="str">
        <f aca="false">'Kale Plat (02.11.)'!$A$1</f>
        <v>Kale Plat</v>
      </c>
      <c r="B78" s="2" t="str">
        <f aca="false">'Kale Plat (02.11.)'!A8</f>
        <v>Paté</v>
      </c>
      <c r="C78" s="2" t="n">
        <f aca="false">'Kale Plat (02.11.)'!B8</f>
        <v>0</v>
      </c>
      <c r="D78" s="5" t="n">
        <f aca="false">'Kale Plat (02.11.)'!C8</f>
        <v>0</v>
      </c>
      <c r="E78" s="5" t="n">
        <f aca="false">'Kale Plat (02.11.)'!D8</f>
        <v>0</v>
      </c>
      <c r="F78" s="16" t="s">
        <v>12</v>
      </c>
    </row>
    <row r="79" customFormat="false" ht="12.75" hidden="false" customHeight="false" outlineLevel="0" collapsed="false">
      <c r="A79" s="4" t="str">
        <f aca="false">'Poulet (01.11.)'!$A$1</f>
        <v>Poulet am Schäffche mat roude Bounen a Räis</v>
      </c>
      <c r="B79" s="6" t="str">
        <f aca="false">'Poulet (01.11.)'!A6</f>
        <v>Pouletsfilet</v>
      </c>
      <c r="C79" s="6" t="n">
        <f aca="false">'Poulet (01.11.)'!G6</f>
        <v>28</v>
      </c>
      <c r="D79" s="7" t="str">
        <f aca="false">'Poulet (01.11.)'!C6</f>
        <v>Stéck</v>
      </c>
      <c r="E79" s="3" t="str">
        <f aca="false">'Poulet (01.11.)'!D6</f>
        <v>à 125g</v>
      </c>
      <c r="F79" s="16" t="s">
        <v>12</v>
      </c>
    </row>
    <row r="80" customFormat="false" ht="12.75" hidden="false" customHeight="false" outlineLevel="0" collapsed="false">
      <c r="A80" s="6" t="str">
        <f aca="false">'Tirtech (02.11.)'!$A$1</f>
        <v>Tirtech</v>
      </c>
      <c r="B80" s="2" t="str">
        <f aca="false">'Tirtech (02.11.)'!A12</f>
        <v>Träipen</v>
      </c>
      <c r="C80" s="2" t="n">
        <f aca="false">'Tirtech (02.11.)'!H12</f>
        <v>20</v>
      </c>
      <c r="D80" s="5" t="str">
        <f aca="false">'Tirtech (02.11.)'!I12</f>
        <v>Stéck</v>
      </c>
      <c r="E80" s="5" t="n">
        <f aca="false">'Tirtech (02.11.)'!D12</f>
        <v>0</v>
      </c>
      <c r="F80" s="16" t="s">
        <v>12</v>
      </c>
    </row>
    <row r="81" customFormat="false" ht="12.75" hidden="false" customHeight="false" outlineLevel="0" collapsed="false">
      <c r="A81" s="6" t="str">
        <f aca="false">'Kale Plat (02.11.)'!$A$1</f>
        <v>Kale Plat</v>
      </c>
      <c r="B81" s="2" t="str">
        <f aca="false">'Kale Plat (02.11.)'!A6</f>
        <v>Zoossiss</v>
      </c>
      <c r="C81" s="2" t="n">
        <f aca="false">'Kale Plat (02.11.)'!B6</f>
        <v>0</v>
      </c>
      <c r="D81" s="5" t="n">
        <f aca="false">'Kale Plat (02.11.)'!C6</f>
        <v>0</v>
      </c>
      <c r="E81" s="5" t="str">
        <f aca="false">'Kale Plat (02.11.)'!D6</f>
        <v>(am groussen)</v>
      </c>
      <c r="F81" s="16" t="s">
        <v>12</v>
      </c>
    </row>
    <row r="82" customFormat="false" ht="12.75" hidden="false" customHeight="false" outlineLevel="0" collapsed="false">
      <c r="A82" s="6" t="str">
        <f aca="false">'Kale Plat (02.11.)'!$A$1</f>
        <v>Kale Plat</v>
      </c>
      <c r="B82" s="2" t="str">
        <f aca="false">'Kale Plat (02.11.)'!A12</f>
        <v>Crevettes</v>
      </c>
      <c r="C82" s="2" t="n">
        <f aca="false">'Kale Plat (02.11.)'!B12</f>
        <v>1.5</v>
      </c>
      <c r="D82" s="5" t="str">
        <f aca="false">'Kale Plat (02.11.)'!C12</f>
        <v>kg</v>
      </c>
      <c r="E82" s="5" t="n">
        <f aca="false">'Kale Plat (02.11.)'!D12</f>
        <v>0</v>
      </c>
      <c r="F82" s="13" t="s">
        <v>11</v>
      </c>
      <c r="G82" s="0" t="s">
        <v>23</v>
      </c>
    </row>
    <row r="83" customFormat="false" ht="12.75" hidden="false" customHeight="false" outlineLevel="0" collapsed="false">
      <c r="A83" s="4" t="str">
        <f aca="false">Desserten!$A$20</f>
        <v>Uebst</v>
      </c>
      <c r="B83" s="2" t="str">
        <f aca="false">Desserten!A22</f>
        <v>Äppel</v>
      </c>
      <c r="C83" s="2" t="n">
        <f aca="false">Desserten!B22</f>
        <v>30</v>
      </c>
      <c r="D83" s="2" t="str">
        <f aca="false">Desserten!C22</f>
        <v>Stéck</v>
      </c>
      <c r="E83" s="3"/>
      <c r="F83" s="10" t="s">
        <v>4</v>
      </c>
    </row>
    <row r="84" customFormat="false" ht="12.75" hidden="false" customHeight="false" outlineLevel="0" collapsed="false">
      <c r="A84" s="2" t="str">
        <f aca="false">'Pakgamelle (31.10.)'!$A$1</f>
        <v>Pakgamelle</v>
      </c>
      <c r="B84" s="2" t="str">
        <f aca="false">'Pakgamelle (31.10.)'!A17</f>
        <v>Banannen</v>
      </c>
      <c r="C84" s="2" t="n">
        <f aca="false">'Pakgamelle (31.10.)'!H17</f>
        <v>24</v>
      </c>
      <c r="D84" s="3" t="str">
        <f aca="false">'Pakgamelle (31.10.)'!C17</f>
        <v>Stéck</v>
      </c>
      <c r="E84" s="12" t="s">
        <v>18</v>
      </c>
      <c r="F84" s="10" t="s">
        <v>4</v>
      </c>
    </row>
    <row r="85" customFormat="false" ht="12.75" hidden="false" customHeight="false" outlineLevel="0" collapsed="false">
      <c r="A85" s="6" t="str">
        <f aca="false">Desserten!$A$20</f>
        <v>Uebst</v>
      </c>
      <c r="B85" s="2" t="str">
        <f aca="false">Desserten!A23</f>
        <v>Banannen</v>
      </c>
      <c r="C85" s="2" t="n">
        <f aca="false">Desserten!B23</f>
        <v>60</v>
      </c>
      <c r="D85" s="2" t="str">
        <f aca="false">Desserten!C23</f>
        <v>Stéck</v>
      </c>
      <c r="E85" s="3"/>
      <c r="F85" s="10" t="s">
        <v>4</v>
      </c>
    </row>
    <row r="86" customFormat="false" ht="12.75" hidden="false" customHeight="false" outlineLevel="0" collapsed="false">
      <c r="A86" s="6" t="str">
        <f aca="false">Desserten!$A$20</f>
        <v>Uebst</v>
      </c>
      <c r="B86" s="2" t="str">
        <f aca="false">Desserten!A24</f>
        <v>Clementinen</v>
      </c>
      <c r="C86" s="2" t="n">
        <f aca="false">Desserten!B24</f>
        <v>50</v>
      </c>
      <c r="D86" s="2" t="str">
        <f aca="false">Desserten!C24</f>
        <v>Stéck</v>
      </c>
      <c r="E86" s="3"/>
      <c r="F86" s="10" t="s">
        <v>4</v>
      </c>
    </row>
    <row r="87" customFormat="false" ht="12.75" hidden="false" customHeight="false" outlineLevel="0" collapsed="false">
      <c r="A87" s="6" t="str">
        <f aca="false">'Kale Plat (02.11.)'!$A$1</f>
        <v>Kale Plat</v>
      </c>
      <c r="B87" s="2" t="str">
        <f aca="false">'Kale Plat (02.11.)'!A10</f>
        <v>Drauwen</v>
      </c>
      <c r="C87" s="2" t="n">
        <f aca="false">'Kale Plat (02.11.)'!B10</f>
        <v>0</v>
      </c>
      <c r="D87" s="5" t="n">
        <f aca="false">'Kale Plat (02.11.)'!C10</f>
        <v>0</v>
      </c>
      <c r="E87" s="5" t="n">
        <f aca="false">'Kale Plat (02.11.)'!D10</f>
        <v>0</v>
      </c>
      <c r="F87" s="10" t="s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8" t="s">
        <v>26</v>
      </c>
    </row>
    <row r="2" customFormat="false" ht="12.75" hidden="false" customHeight="false" outlineLevel="0" collapsed="false">
      <c r="A2" s="0" t="n">
        <v>4</v>
      </c>
      <c r="B2" s="0" t="s">
        <v>27</v>
      </c>
      <c r="G2" s="8" t="n">
        <v>24</v>
      </c>
      <c r="H2" s="8" t="s">
        <v>27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2</v>
      </c>
      <c r="D4" s="0" t="s">
        <v>3</v>
      </c>
      <c r="H4" s="0" t="s">
        <v>1</v>
      </c>
      <c r="I4" s="0" t="s">
        <v>2</v>
      </c>
    </row>
    <row r="6" customFormat="false" ht="12.75" hidden="false" customHeight="false" outlineLevel="0" collapsed="false">
      <c r="A6" s="0" t="s">
        <v>28</v>
      </c>
      <c r="B6" s="0" t="n">
        <v>700</v>
      </c>
      <c r="C6" s="0" t="s">
        <v>29</v>
      </c>
      <c r="H6" s="0" t="n">
        <f aca="false">B6*($G2/$A2)</f>
        <v>4200</v>
      </c>
      <c r="I6" s="0" t="s">
        <v>29</v>
      </c>
    </row>
    <row r="7" customFormat="false" ht="12.75" hidden="false" customHeight="false" outlineLevel="0" collapsed="false">
      <c r="A7" s="0" t="s">
        <v>30</v>
      </c>
      <c r="B7" s="0" t="n">
        <v>8</v>
      </c>
      <c r="C7" s="0" t="s">
        <v>31</v>
      </c>
      <c r="D7" s="0" t="s">
        <v>32</v>
      </c>
      <c r="H7" s="0" t="n">
        <f aca="false">B7*($G2/$A2)</f>
        <v>48</v>
      </c>
      <c r="I7" s="0" t="s">
        <v>31</v>
      </c>
    </row>
    <row r="8" customFormat="false" ht="12.75" hidden="false" customHeight="false" outlineLevel="0" collapsed="false">
      <c r="A8" s="0" t="s">
        <v>33</v>
      </c>
      <c r="B8" s="0" t="n">
        <v>2</v>
      </c>
      <c r="C8" s="0" t="s">
        <v>31</v>
      </c>
      <c r="H8" s="0" t="n">
        <f aca="false">B8*($G2/$A2)</f>
        <v>12</v>
      </c>
      <c r="I8" s="0" t="s">
        <v>31</v>
      </c>
    </row>
    <row r="9" customFormat="false" ht="12.75" hidden="false" customHeight="false" outlineLevel="0" collapsed="false">
      <c r="A9" s="0" t="s">
        <v>34</v>
      </c>
      <c r="B9" s="0" t="n">
        <v>0.5</v>
      </c>
      <c r="C9" s="0" t="s">
        <v>35</v>
      </c>
      <c r="D9" s="0" t="s">
        <v>36</v>
      </c>
      <c r="H9" s="0" t="n">
        <f aca="false">B9*($G2/$A2)</f>
        <v>3</v>
      </c>
      <c r="I9" s="0" t="s">
        <v>35</v>
      </c>
    </row>
    <row r="10" customFormat="false" ht="12.75" hidden="false" customHeight="false" outlineLevel="0" collapsed="false">
      <c r="A10" s="0" t="s">
        <v>37</v>
      </c>
      <c r="B10" s="0" t="n">
        <v>200</v>
      </c>
      <c r="C10" s="0" t="s">
        <v>29</v>
      </c>
      <c r="D10" s="0" t="s">
        <v>38</v>
      </c>
      <c r="H10" s="0" t="n">
        <f aca="false">B10*($G2/$A2)</f>
        <v>1200</v>
      </c>
      <c r="I10" s="0" t="s">
        <v>29</v>
      </c>
    </row>
    <row r="11" customFormat="false" ht="12.75" hidden="false" customHeight="false" outlineLevel="0" collapsed="false">
      <c r="A11" s="0" t="s">
        <v>39</v>
      </c>
      <c r="B11" s="0" t="n">
        <v>1</v>
      </c>
      <c r="C11" s="9" t="s">
        <v>40</v>
      </c>
      <c r="H11" s="0" t="n">
        <f aca="false">B11*($G2/$A2)</f>
        <v>6</v>
      </c>
      <c r="I11" s="9" t="s">
        <v>40</v>
      </c>
    </row>
    <row r="12" customFormat="false" ht="12.75" hidden="false" customHeight="false" outlineLevel="0" collapsed="false">
      <c r="A12" s="0" t="s">
        <v>41</v>
      </c>
      <c r="B12" s="0" t="n">
        <v>0.6</v>
      </c>
      <c r="C12" s="0" t="s">
        <v>42</v>
      </c>
      <c r="H12" s="0" t="n">
        <f aca="false">B12*($G2/$A2)</f>
        <v>3.6</v>
      </c>
      <c r="I12" s="0" t="s">
        <v>42</v>
      </c>
    </row>
    <row r="13" customFormat="false" ht="12.75" hidden="false" customHeight="false" outlineLevel="0" collapsed="false">
      <c r="A13" s="0" t="s">
        <v>43</v>
      </c>
    </row>
    <row r="14" customFormat="false" ht="12.75" hidden="false" customHeight="false" outlineLevel="0" collapsed="false">
      <c r="A14" s="0" t="s">
        <v>44</v>
      </c>
      <c r="B14" s="0" t="n">
        <v>2</v>
      </c>
      <c r="C14" s="0" t="s">
        <v>31</v>
      </c>
      <c r="H14" s="0" t="n">
        <f aca="false">B14*($G2/$A2)</f>
        <v>12</v>
      </c>
      <c r="I14" s="0" t="s">
        <v>31</v>
      </c>
    </row>
    <row r="15" customFormat="false" ht="12.75" hidden="false" customHeight="false" outlineLevel="0" collapsed="false">
      <c r="A15" s="0" t="s">
        <v>45</v>
      </c>
      <c r="B15" s="0" t="n">
        <v>200</v>
      </c>
      <c r="C15" s="0" t="s">
        <v>29</v>
      </c>
      <c r="H15" s="0" t="n">
        <f aca="false">B15*($G2/$A2)</f>
        <v>1200</v>
      </c>
      <c r="I15" s="0" t="s">
        <v>29</v>
      </c>
    </row>
    <row r="17" customFormat="false" ht="12.75" hidden="false" customHeight="false" outlineLevel="0" collapsed="false">
      <c r="A17" s="0" t="s">
        <v>46</v>
      </c>
      <c r="B17" s="0" t="n">
        <v>4</v>
      </c>
      <c r="C17" s="0" t="s">
        <v>31</v>
      </c>
      <c r="H17" s="0" t="n">
        <f aca="false">B17*($G2/$A2)</f>
        <v>24</v>
      </c>
      <c r="I17" s="0" t="s">
        <v>31</v>
      </c>
    </row>
    <row r="18" customFormat="false" ht="12.75" hidden="false" customHeight="false" outlineLevel="0" collapsed="false">
      <c r="A18" s="0" t="s">
        <v>47</v>
      </c>
      <c r="B18" s="0" t="n">
        <v>1</v>
      </c>
      <c r="C18" s="0" t="s">
        <v>48</v>
      </c>
      <c r="H18" s="0" t="n">
        <f aca="false">B18*($G2/$A2)</f>
        <v>6</v>
      </c>
      <c r="I18" s="0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4" min="4" style="0" width="11.99"/>
  </cols>
  <sheetData>
    <row r="1" customFormat="false" ht="12.75" hidden="false" customHeight="false" outlineLevel="0" collapsed="false">
      <c r="A1" s="8" t="s">
        <v>49</v>
      </c>
    </row>
    <row r="2" customFormat="false" ht="12.75" hidden="false" customHeight="false" outlineLevel="0" collapsed="false">
      <c r="A2" s="0" t="n">
        <v>4</v>
      </c>
      <c r="B2" s="0" t="s">
        <v>27</v>
      </c>
      <c r="G2" s="8" t="n">
        <v>28</v>
      </c>
      <c r="H2" s="8" t="s">
        <v>27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2</v>
      </c>
      <c r="D4" s="0" t="s">
        <v>3</v>
      </c>
      <c r="G4" s="0" t="s">
        <v>1</v>
      </c>
      <c r="H4" s="0" t="s">
        <v>2</v>
      </c>
    </row>
    <row r="6" customFormat="false" ht="12.75" hidden="false" customHeight="false" outlineLevel="0" collapsed="false">
      <c r="A6" s="0" t="s">
        <v>50</v>
      </c>
      <c r="B6" s="0" t="n">
        <v>4</v>
      </c>
      <c r="C6" s="0" t="s">
        <v>31</v>
      </c>
      <c r="D6" s="0" t="s">
        <v>51</v>
      </c>
      <c r="G6" s="0" t="n">
        <f aca="false">B6*($G2/$A2)</f>
        <v>28</v>
      </c>
      <c r="H6" s="0" t="s">
        <v>31</v>
      </c>
    </row>
    <row r="7" customFormat="false" ht="12.75" hidden="false" customHeight="false" outlineLevel="0" collapsed="false">
      <c r="A7" s="0" t="s">
        <v>33</v>
      </c>
      <c r="B7" s="0" t="n">
        <v>1</v>
      </c>
      <c r="C7" s="0" t="s">
        <v>31</v>
      </c>
      <c r="D7" s="0" t="s">
        <v>52</v>
      </c>
      <c r="G7" s="0" t="n">
        <f aca="false">B7*($G2/$A2)</f>
        <v>7</v>
      </c>
      <c r="H7" s="0" t="s">
        <v>31</v>
      </c>
    </row>
    <row r="8" customFormat="false" ht="12.75" hidden="false" customHeight="false" outlineLevel="0" collapsed="false">
      <c r="A8" s="0" t="s">
        <v>53</v>
      </c>
      <c r="B8" s="0" t="n">
        <v>2</v>
      </c>
      <c r="C8" s="0" t="s">
        <v>54</v>
      </c>
      <c r="G8" s="0" t="n">
        <f aca="false">B8*($G2/$A2)</f>
        <v>14</v>
      </c>
      <c r="H8" s="0" t="s">
        <v>54</v>
      </c>
    </row>
    <row r="9" customFormat="false" ht="12.75" hidden="false" customHeight="false" outlineLevel="0" collapsed="false">
      <c r="A9" s="0" t="s">
        <v>55</v>
      </c>
      <c r="B9" s="0" t="n">
        <v>800</v>
      </c>
      <c r="C9" s="0" t="s">
        <v>29</v>
      </c>
      <c r="E9" s="17"/>
      <c r="G9" s="0" t="n">
        <f aca="false">B9*($G2/$A2)</f>
        <v>5600</v>
      </c>
      <c r="H9" s="0" t="s">
        <v>29</v>
      </c>
    </row>
    <row r="10" customFormat="false" ht="12.75" hidden="false" customHeight="false" outlineLevel="0" collapsed="false">
      <c r="A10" s="0" t="s">
        <v>56</v>
      </c>
      <c r="B10" s="0" t="n">
        <v>3</v>
      </c>
      <c r="C10" s="0" t="s">
        <v>57</v>
      </c>
      <c r="E10" s="17"/>
      <c r="G10" s="0" t="n">
        <f aca="false">B10*($G2/$A2)</f>
        <v>21</v>
      </c>
      <c r="H10" s="0" t="s">
        <v>57</v>
      </c>
    </row>
    <row r="11" customFormat="false" ht="12.75" hidden="false" customHeight="false" outlineLevel="0" collapsed="false">
      <c r="A11" s="0" t="s">
        <v>58</v>
      </c>
      <c r="B11" s="0" t="n">
        <v>125</v>
      </c>
      <c r="C11" s="0" t="s">
        <v>59</v>
      </c>
      <c r="G11" s="0" t="n">
        <f aca="false">B11*($G2/$A2)</f>
        <v>875</v>
      </c>
      <c r="H11" s="0" t="s">
        <v>59</v>
      </c>
    </row>
    <row r="12" customFormat="false" ht="12.75" hidden="false" customHeight="false" outlineLevel="0" collapsed="false">
      <c r="A12" s="0" t="s">
        <v>60</v>
      </c>
      <c r="B12" s="0" t="n">
        <v>1</v>
      </c>
      <c r="C12" s="0" t="s">
        <v>61</v>
      </c>
      <c r="G12" s="0" t="n">
        <f aca="false">B12*($G2/$A2)</f>
        <v>7</v>
      </c>
      <c r="H12" s="0" t="s">
        <v>61</v>
      </c>
    </row>
    <row r="13" customFormat="false" ht="12.75" hidden="false" customHeight="false" outlineLevel="0" collapsed="false">
      <c r="A13" s="0" t="s">
        <v>39</v>
      </c>
      <c r="B13" s="0" t="n">
        <v>200</v>
      </c>
      <c r="C13" s="0" t="s">
        <v>29</v>
      </c>
      <c r="G13" s="0" t="n">
        <f aca="false">B13*($G2/$A2)</f>
        <v>1400</v>
      </c>
      <c r="H13" s="0" t="s">
        <v>29</v>
      </c>
    </row>
    <row r="14" customFormat="false" ht="12.75" hidden="false" customHeight="false" outlineLevel="0" collapsed="false">
      <c r="A14" s="0" t="s">
        <v>62</v>
      </c>
      <c r="B14" s="0" t="n">
        <v>50</v>
      </c>
      <c r="C14" s="0" t="s">
        <v>29</v>
      </c>
      <c r="D14" s="0" t="s">
        <v>63</v>
      </c>
      <c r="G14" s="0" t="n">
        <f aca="false">B14*($G2/$A2)</f>
        <v>350</v>
      </c>
      <c r="H14" s="0" t="s">
        <v>29</v>
      </c>
    </row>
    <row r="15" customFormat="false" ht="12.75" hidden="false" customHeight="false" outlineLevel="0" collapsed="false">
      <c r="A15" s="0" t="s">
        <v>64</v>
      </c>
      <c r="B15" s="0" t="n">
        <v>2</v>
      </c>
      <c r="C15" s="0" t="s">
        <v>57</v>
      </c>
      <c r="G15" s="0" t="n">
        <f aca="false">B15*($G2/$A2)</f>
        <v>14</v>
      </c>
      <c r="H15" s="0" t="s">
        <v>57</v>
      </c>
    </row>
    <row r="16" customFormat="false" ht="12.75" hidden="false" customHeight="false" outlineLevel="0" collapsed="false">
      <c r="A16" s="0" t="s">
        <v>65</v>
      </c>
    </row>
    <row r="17" customFormat="false" ht="12.75" hidden="false" customHeight="false" outlineLevel="0" collapsed="false">
      <c r="A17" s="0" t="s">
        <v>66</v>
      </c>
    </row>
    <row r="18" customFormat="false" ht="12.75" hidden="false" customHeight="false" outlineLevel="0" collapsed="false">
      <c r="A18" s="0" t="s">
        <v>67</v>
      </c>
    </row>
    <row r="19" customFormat="false" ht="12.75" hidden="false" customHeight="false" outlineLevel="0" collapsed="false">
      <c r="A19" s="0" t="s">
        <v>43</v>
      </c>
    </row>
    <row r="20" customFormat="false" ht="12.75" hidden="false" customHeight="false" outlineLevel="0" collapsed="false">
      <c r="A20" s="0" t="s">
        <v>68</v>
      </c>
      <c r="B20" s="0" t="n">
        <v>200</v>
      </c>
      <c r="C20" s="0" t="s">
        <v>29</v>
      </c>
      <c r="E20" s="17"/>
      <c r="G20" s="0" t="n">
        <f aca="false">B20*($G2/$A2)</f>
        <v>1400</v>
      </c>
      <c r="H20" s="0" t="s">
        <v>29</v>
      </c>
    </row>
    <row r="22" customFormat="false" ht="12.75" hidden="false" customHeight="false" outlineLevel="0" collapsed="false">
      <c r="G22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99"/>
  </cols>
  <sheetData>
    <row r="1" customFormat="false" ht="12.75" hidden="false" customHeight="false" outlineLevel="0" collapsed="false">
      <c r="A1" s="8" t="s">
        <v>69</v>
      </c>
    </row>
    <row r="2" customFormat="false" ht="12.75" hidden="false" customHeight="false" outlineLevel="0" collapsed="false">
      <c r="A2" s="0" t="n">
        <v>4</v>
      </c>
      <c r="B2" s="0" t="s">
        <v>27</v>
      </c>
      <c r="C2" s="0" t="s">
        <v>70</v>
      </c>
      <c r="G2" s="8" t="n">
        <v>28</v>
      </c>
      <c r="H2" s="8" t="s">
        <v>27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2</v>
      </c>
      <c r="D4" s="0" t="s">
        <v>3</v>
      </c>
      <c r="H4" s="0" t="s">
        <v>1</v>
      </c>
      <c r="I4" s="0" t="s">
        <v>2</v>
      </c>
    </row>
    <row r="6" customFormat="false" ht="12.75" hidden="false" customHeight="false" outlineLevel="0" collapsed="false">
      <c r="A6" s="0" t="s">
        <v>71</v>
      </c>
      <c r="B6" s="0" t="n">
        <v>5</v>
      </c>
      <c r="C6" s="0" t="s">
        <v>72</v>
      </c>
      <c r="H6" s="0" t="n">
        <f aca="false">B6*($G2/$A2)</f>
        <v>35</v>
      </c>
      <c r="I6" s="0" t="s">
        <v>72</v>
      </c>
    </row>
    <row r="7" customFormat="false" ht="12.75" hidden="false" customHeight="false" outlineLevel="0" collapsed="false">
      <c r="A7" s="0" t="s">
        <v>73</v>
      </c>
      <c r="B7" s="0" t="n">
        <v>250</v>
      </c>
      <c r="C7" s="0" t="s">
        <v>59</v>
      </c>
      <c r="H7" s="0" t="n">
        <f aca="false">B7*($G2/$A2)</f>
        <v>1750</v>
      </c>
      <c r="I7" s="0" t="s">
        <v>59</v>
      </c>
    </row>
    <row r="8" customFormat="false" ht="12.75" hidden="false" customHeight="false" outlineLevel="0" collapsed="false">
      <c r="A8" s="0" t="s">
        <v>74</v>
      </c>
      <c r="B8" s="0" t="n">
        <v>500</v>
      </c>
      <c r="C8" s="0" t="s">
        <v>29</v>
      </c>
      <c r="H8" s="0" t="n">
        <f aca="false">B8*($G2/$A2)</f>
        <v>3500</v>
      </c>
      <c r="I8" s="0" t="s">
        <v>29</v>
      </c>
    </row>
    <row r="9" customFormat="false" ht="12.75" hidden="false" customHeight="false" outlineLevel="0" collapsed="false">
      <c r="A9" s="0" t="s">
        <v>75</v>
      </c>
      <c r="B9" s="0" t="n">
        <v>4</v>
      </c>
      <c r="C9" s="0" t="s">
        <v>31</v>
      </c>
      <c r="H9" s="0" t="n">
        <f aca="false">B9*($G2/$A2)</f>
        <v>28</v>
      </c>
      <c r="I9" s="0" t="s">
        <v>31</v>
      </c>
    </row>
    <row r="10" customFormat="false" ht="12.75" hidden="false" customHeight="false" outlineLevel="0" collapsed="false">
      <c r="A10" s="0" t="s">
        <v>76</v>
      </c>
      <c r="B10" s="0" t="n">
        <v>150</v>
      </c>
      <c r="C10" s="0" t="s">
        <v>29</v>
      </c>
      <c r="H10" s="0" t="n">
        <f aca="false">B10*($G2/$A2)</f>
        <v>1050</v>
      </c>
      <c r="I10" s="0" t="s">
        <v>29</v>
      </c>
    </row>
    <row r="11" customFormat="false" ht="12.75" hidden="false" customHeight="false" outlineLevel="0" collapsed="false">
      <c r="A11" s="0" t="s">
        <v>77</v>
      </c>
      <c r="B11" s="0" t="n">
        <v>250</v>
      </c>
      <c r="C11" s="0" t="s">
        <v>29</v>
      </c>
      <c r="D11" s="0" t="s">
        <v>78</v>
      </c>
      <c r="H11" s="0" t="n">
        <f aca="false">B11*($G2/$A2)</f>
        <v>1750</v>
      </c>
      <c r="I11" s="0" t="s">
        <v>29</v>
      </c>
    </row>
    <row r="12" customFormat="false" ht="12.75" hidden="false" customHeight="false" outlineLevel="0" collapsed="false">
      <c r="A12" s="0" t="s">
        <v>79</v>
      </c>
      <c r="B12" s="0" t="n">
        <v>2</v>
      </c>
      <c r="C12" s="0" t="s">
        <v>57</v>
      </c>
      <c r="H12" s="0" t="n">
        <f aca="false">B12*($G2/$A2)</f>
        <v>14</v>
      </c>
      <c r="I12" s="0" t="s">
        <v>57</v>
      </c>
    </row>
    <row r="14" customFormat="false" ht="12.75" hidden="false" customHeight="false" outlineLevel="0" collapsed="false">
      <c r="A14" s="0" t="s">
        <v>80</v>
      </c>
      <c r="B14" s="0" t="n">
        <v>400</v>
      </c>
      <c r="C14" s="0" t="s">
        <v>29</v>
      </c>
      <c r="H14" s="0" t="n">
        <f aca="false">B14*($G2/$A2)</f>
        <v>2800</v>
      </c>
      <c r="I14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4" min="4" style="0" width="11.99"/>
  </cols>
  <sheetData>
    <row r="1" customFormat="false" ht="12.75" hidden="false" customHeight="false" outlineLevel="0" collapsed="false">
      <c r="A1" s="8" t="s">
        <v>81</v>
      </c>
    </row>
    <row r="2" customFormat="false" ht="12.75" hidden="false" customHeight="false" outlineLevel="0" collapsed="false">
      <c r="A2" s="0" t="n">
        <v>4</v>
      </c>
      <c r="B2" s="0" t="s">
        <v>27</v>
      </c>
      <c r="G2" s="8" t="n">
        <v>36</v>
      </c>
      <c r="H2" s="8" t="s">
        <v>27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2</v>
      </c>
      <c r="D4" s="0" t="s">
        <v>3</v>
      </c>
      <c r="H4" s="0" t="s">
        <v>1</v>
      </c>
      <c r="I4" s="0" t="s">
        <v>2</v>
      </c>
    </row>
    <row r="6" customFormat="false" ht="12.75" hidden="false" customHeight="false" outlineLevel="0" collapsed="false">
      <c r="A6" s="9" t="s">
        <v>41</v>
      </c>
      <c r="B6" s="0" t="n">
        <v>0.5</v>
      </c>
      <c r="C6" s="0" t="s">
        <v>31</v>
      </c>
      <c r="H6" s="0" t="n">
        <f aca="false">B6*($G2/$A2)</f>
        <v>4.5</v>
      </c>
      <c r="I6" s="0" t="s">
        <v>31</v>
      </c>
    </row>
    <row r="7" customFormat="false" ht="12.75" hidden="false" customHeight="false" outlineLevel="0" collapsed="false">
      <c r="A7" s="9" t="s">
        <v>33</v>
      </c>
      <c r="B7" s="0" t="n">
        <v>2</v>
      </c>
      <c r="C7" s="0" t="s">
        <v>31</v>
      </c>
      <c r="H7" s="0" t="n">
        <f aca="false">B7*($G2/$A2)</f>
        <v>18</v>
      </c>
      <c r="I7" s="0" t="s">
        <v>31</v>
      </c>
    </row>
    <row r="8" customFormat="false" ht="12.75" hidden="false" customHeight="false" outlineLevel="0" collapsed="false">
      <c r="A8" s="0" t="s">
        <v>60</v>
      </c>
      <c r="B8" s="0" t="n">
        <v>0.25</v>
      </c>
      <c r="C8" s="0" t="s">
        <v>61</v>
      </c>
      <c r="H8" s="0" t="n">
        <f aca="false">B8*($G2/$A2)</f>
        <v>2.25</v>
      </c>
      <c r="I8" s="0" t="s">
        <v>61</v>
      </c>
    </row>
    <row r="9" customFormat="false" ht="12.75" hidden="false" customHeight="false" outlineLevel="0" collapsed="false">
      <c r="A9" s="9" t="s">
        <v>30</v>
      </c>
      <c r="B9" s="0" t="n">
        <v>500</v>
      </c>
      <c r="C9" s="0" t="s">
        <v>29</v>
      </c>
      <c r="D9" s="0" t="s">
        <v>82</v>
      </c>
      <c r="H9" s="0" t="n">
        <f aca="false">B9*($G2/$A2)</f>
        <v>4500</v>
      </c>
      <c r="I9" s="0" t="s">
        <v>29</v>
      </c>
    </row>
    <row r="10" customFormat="false" ht="12.75" hidden="false" customHeight="false" outlineLevel="0" collapsed="false">
      <c r="A10" s="0" t="s">
        <v>83</v>
      </c>
    </row>
    <row r="11" customFormat="false" ht="12.75" hidden="false" customHeight="false" outlineLevel="0" collapsed="false">
      <c r="A11" s="0" t="s">
        <v>84</v>
      </c>
    </row>
    <row r="12" customFormat="false" ht="12.75" hidden="false" customHeight="false" outlineLevel="0" collapsed="false">
      <c r="A12" s="0" t="s">
        <v>85</v>
      </c>
      <c r="H12" s="0" t="n">
        <v>20</v>
      </c>
      <c r="I12" s="0" t="s">
        <v>31</v>
      </c>
    </row>
    <row r="13" customFormat="false" ht="12.75" hidden="false" customHeight="false" outlineLevel="0" collapsed="false">
      <c r="A13" s="0" t="s">
        <v>86</v>
      </c>
      <c r="H13" s="0" t="n">
        <v>20</v>
      </c>
      <c r="I13" s="0" t="s">
        <v>31</v>
      </c>
    </row>
    <row r="15" customFormat="false" ht="12.75" hidden="false" customHeight="false" outlineLevel="0" collapsed="false">
      <c r="G15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4" min="4" style="0" width="14.99"/>
  </cols>
  <sheetData>
    <row r="1" customFormat="false" ht="12.75" hidden="false" customHeight="false" outlineLevel="0" collapsed="false">
      <c r="A1" s="8" t="s">
        <v>87</v>
      </c>
      <c r="B1" s="0" t="n">
        <v>28</v>
      </c>
      <c r="C1" s="0" t="s">
        <v>27</v>
      </c>
      <c r="D1" s="19"/>
    </row>
    <row r="2" customFormat="false" ht="12.75" hidden="false" customHeight="false" outlineLevel="0" collapsed="false">
      <c r="G2" s="8"/>
      <c r="H2" s="8"/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</row>
    <row r="5" customFormat="false" ht="12.75" hidden="false" customHeight="false" outlineLevel="0" collapsed="false">
      <c r="A5" s="0" t="s">
        <v>88</v>
      </c>
      <c r="D5" s="0" t="s">
        <v>89</v>
      </c>
    </row>
    <row r="6" customFormat="false" ht="12.75" hidden="false" customHeight="false" outlineLevel="0" collapsed="false">
      <c r="A6" s="0" t="s">
        <v>90</v>
      </c>
      <c r="D6" s="0" t="s">
        <v>91</v>
      </c>
    </row>
    <row r="7" customFormat="false" ht="12.75" hidden="false" customHeight="false" outlineLevel="0" collapsed="false">
      <c r="A7" s="0" t="s">
        <v>92</v>
      </c>
      <c r="D7" s="0" t="s">
        <v>93</v>
      </c>
    </row>
    <row r="8" customFormat="false" ht="12.75" hidden="false" customHeight="false" outlineLevel="0" collapsed="false">
      <c r="A8" s="0" t="s">
        <v>94</v>
      </c>
    </row>
    <row r="9" customFormat="false" ht="12.75" hidden="false" customHeight="false" outlineLevel="0" collapsed="false">
      <c r="A9" s="0" t="s">
        <v>95</v>
      </c>
    </row>
    <row r="10" customFormat="false" ht="12.75" hidden="false" customHeight="false" outlineLevel="0" collapsed="false">
      <c r="A10" s="0" t="s">
        <v>96</v>
      </c>
    </row>
    <row r="11" customFormat="false" ht="12.75" hidden="false" customHeight="false" outlineLevel="0" collapsed="false">
      <c r="A11" s="0" t="s">
        <v>97</v>
      </c>
    </row>
    <row r="12" customFormat="false" ht="12.75" hidden="false" customHeight="false" outlineLevel="0" collapsed="false">
      <c r="A12" s="0" t="s">
        <v>98</v>
      </c>
      <c r="B12" s="0" t="n">
        <v>1.5</v>
      </c>
      <c r="C12" s="0" t="s">
        <v>99</v>
      </c>
    </row>
    <row r="13" customFormat="false" ht="12.75" hidden="false" customHeight="false" outlineLevel="0" collapsed="false">
      <c r="A13" s="0" t="s">
        <v>44</v>
      </c>
      <c r="B13" s="0" t="n">
        <v>15</v>
      </c>
      <c r="C13" s="0" t="s">
        <v>31</v>
      </c>
      <c r="D13" s="0" t="s">
        <v>100</v>
      </c>
    </row>
    <row r="14" customFormat="false" ht="12.75" hidden="false" customHeight="false" outlineLevel="0" collapsed="false">
      <c r="A14" s="0" t="s">
        <v>75</v>
      </c>
      <c r="B14" s="0" t="n">
        <v>12</v>
      </c>
      <c r="C14" s="0" t="s">
        <v>31</v>
      </c>
    </row>
    <row r="15" customFormat="false" ht="12.75" hidden="false" customHeight="false" outlineLevel="0" collapsed="false">
      <c r="A15" s="0" t="s">
        <v>43</v>
      </c>
    </row>
    <row r="16" customFormat="false" ht="12.75" hidden="false" customHeight="false" outlineLevel="0" collapsed="false">
      <c r="A16" s="0" t="s">
        <v>101</v>
      </c>
      <c r="B16" s="0" t="n">
        <v>3</v>
      </c>
      <c r="C16" s="0" t="s">
        <v>99</v>
      </c>
    </row>
    <row r="17" customFormat="false" ht="12.75" hidden="false" customHeight="false" outlineLevel="0" collapsed="false">
      <c r="A17" s="0" t="s">
        <v>102</v>
      </c>
    </row>
    <row r="18" customFormat="false" ht="12.75" hidden="false" customHeight="false" outlineLevel="0" collapsed="false">
      <c r="A18" s="0" t="s">
        <v>103</v>
      </c>
    </row>
    <row r="19" customFormat="false" ht="12.75" hidden="false" customHeight="false" outlineLevel="0" collapsed="false">
      <c r="A19" s="0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6:21:29Z</dcterms:created>
  <dc:creator>C.I.E.</dc:creator>
  <dc:description/>
  <dc:language>en-US</dc:language>
  <cp:lastModifiedBy>Steve_3</cp:lastModifiedBy>
  <cp:lastPrinted>2013-10-24T10:06:35Z</cp:lastPrinted>
  <dcterms:modified xsi:type="dcterms:W3CDTF">2013-10-27T16:17:54Z</dcterms:modified>
  <cp:revision>0</cp:revision>
  <dc:subject/>
  <dc:title/>
</cp:coreProperties>
</file>